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5">
  <si>
    <t xml:space="preserve">5017690754149</t>
  </si>
  <si>
    <t xml:space="preserve">5017690705134</t>
  </si>
  <si>
    <t xml:space="preserve">5017690754163</t>
  </si>
  <si>
    <t xml:space="preserve">5017690754156</t>
  </si>
  <si>
    <t xml:space="preserve">50176907052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1"/>
      <name val="‚l‚r ‚oƒSƒVƒbƒN"/>
      <family val="0"/>
      <charset val="1"/>
    </font>
    <font>
      <sz val="11"/>
      <name val="‚l‚r ‚oƒSƒVƒbƒN"/>
      <family val="0"/>
      <charset val="128"/>
    </font>
    <font>
      <sz val="10"/>
      <color rgb="FF000000"/>
      <name val="Arial"/>
      <family val="0"/>
      <charset val="1"/>
    </font>
    <font>
      <sz val="10"/>
      <name val="Arial"/>
      <family val="2"/>
      <charset val="1"/>
    </font>
    <font>
      <sz val="10"/>
      <name val="Arial"/>
      <family val="0"/>
      <charset val="1"/>
    </font>
    <font>
      <sz val="11"/>
      <name val="‚l‚r ‚oƒSƒVƒbƒN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5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" xfId="20"/>
    <cellStyle name="7_Kit Template" xfId="21"/>
    <cellStyle name="7_Kit Template_Sheet2" xfId="22"/>
    <cellStyle name="7_MARKETING COMPLETE TO COMPLETE " xfId="23"/>
    <cellStyle name="7_Sheet2" xfId="24"/>
    <cellStyle name="_EASTER" xfId="25"/>
    <cellStyle name="_FATHERS" xfId="26"/>
    <cellStyle name="_Kit Codes 2009 (2)" xfId="27"/>
    <cellStyle name="_Kit Codes 2009 (2)_1" xfId="28"/>
    <cellStyle name="_Kit Occs Juv GP" xfId="29"/>
    <cellStyle name="_Kit Template" xfId="30"/>
    <cellStyle name="_Kit Template_1" xfId="31"/>
    <cellStyle name="_Marketing Complete new 20.04.09" xfId="32"/>
    <cellStyle name="_Marketing Complete new 20.04.09_MARKETING COMPLETE TO COMPLETE " xfId="33"/>
    <cellStyle name="_Marketing Complete new 20.04.09_Sheet1" xfId="34"/>
    <cellStyle name="_MARKETING COMPLETE TO COMPLETE " xfId="35"/>
    <cellStyle name="_new planning items " xfId="36"/>
    <cellStyle name="_new planning items _1" xfId="37"/>
    <cellStyle name="_new planning items _1_MARKETING COMPLETE TO COMPLETE " xfId="38"/>
    <cellStyle name="_new planning items _1_Sheet1" xfId="39"/>
    <cellStyle name="_new planning items _MARKETING COMPLETE TO COMPLETE " xfId="40"/>
    <cellStyle name="_new planning items _Sheet1" xfId="41"/>
    <cellStyle name="_Sheet - 2  ( New Prd Template)" xfId="42"/>
    <cellStyle name="_Sheet - 2  ( New Prd Template)_MARKETING COMPLETE TO COMPLETE " xfId="43"/>
    <cellStyle name="_Sheet1" xfId="44"/>
    <cellStyle name="_Sheet1_1" xfId="45"/>
    <cellStyle name="_Sheet1_2" xfId="46"/>
    <cellStyle name="_Sheet1_Kit Template" xfId="47"/>
    <cellStyle name="_Sheet1_MARKETING COMPLETE TO COMPLETE " xfId="48"/>
    <cellStyle name="_Sheet1_Sheet1" xfId="49"/>
    <cellStyle name="_Sheet1_Sheet1_Sheet1" xfId="50"/>
    <cellStyle name="_Sheet1_Sheet1_Sheet2" xfId="51"/>
    <cellStyle name="_Sheet1_Sheet2" xfId="52"/>
    <cellStyle name="_Sheet1_Sheet2_1" xfId="53"/>
    <cellStyle name="_Sheet2" xfId="54"/>
    <cellStyle name="_Sheet2_1" xfId="55"/>
    <cellStyle name="Normal 2" xfId="56"/>
    <cellStyle name="Normal_09AWRoly" xfId="57"/>
    <cellStyle name="Normal_Sheet1" xfId="58"/>
    <cellStyle name="Normal_Sheet1_1" xfId="59"/>
    <cellStyle name="Style 1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/Special%20Programs%20-%20Ex%20Asia/Roly%20Bear/2010%20Roly%20Bear/Orders/2011%20Roly%20Bear%20ORder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el Line"/>
      <sheetName val="Orders 1 - 36"/>
      <sheetName val="Orders 37-72"/>
      <sheetName val="Order Summary"/>
      <sheetName val="PO Summary"/>
      <sheetName val="Sales Overview"/>
      <sheetName val="Top $"/>
      <sheetName val="Bottom $"/>
      <sheetName val="Top Profit"/>
      <sheetName val="Orders Reworked"/>
      <sheetName val="Sales Overview Calc"/>
      <sheetName val="Charts"/>
      <sheetName val="Chart Data"/>
    </sheetNames>
    <sheetDataSet>
      <sheetData sheetId="0">
        <row r="2">
          <cell r="B2" t="str">
            <v>SKU</v>
          </cell>
          <cell r="C2" t="str">
            <v>Description of SKU</v>
          </cell>
        </row>
        <row r="12">
          <cell r="B12">
            <v>10400000</v>
          </cell>
          <cell r="C12" t="str">
            <v>6 Inch Roly Bear</v>
          </cell>
        </row>
        <row r="19">
          <cell r="B19" t="str">
            <v>09ARB2003</v>
          </cell>
          <cell r="C19" t="str">
            <v>Love keychain</v>
          </cell>
        </row>
        <row r="27">
          <cell r="B27" t="str">
            <v>10ARB0609</v>
          </cell>
          <cell r="C27" t="str">
            <v>6" four leaf clover</v>
          </cell>
        </row>
        <row r="28">
          <cell r="B28" t="str">
            <v>10ARB0610</v>
          </cell>
          <cell r="C28" t="str">
            <v>6" with multiple hearts (see FF sku)</v>
          </cell>
        </row>
        <row r="38">
          <cell r="B38" t="str">
            <v>10ARB2001</v>
          </cell>
          <cell r="C38" t="str">
            <v>flower phone charm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0.57"/>
    <col collapsed="false" customWidth="true" hidden="false" outlineLevel="0" max="2" min="2" style="0" width="34.57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1" t="str">
        <f aca="false">IF('[1]Model Line'!$B2="","",'[1]Model Line'!B2)</f>
        <v>SKU</v>
      </c>
      <c r="B1" s="1" t="str">
        <f aca="false">IF('[1]Model Line'!$B2="","",'[1]Model Line'!C2)</f>
        <v>Description of SKU</v>
      </c>
      <c r="C1" s="2" t="e">
        <f aca="false">IF('[1]Model Line'!$B2="","",(IF(ISERROR(VLOOKUP($A1,'[1]orders reworked'!#ref!,2,FALSE())),0,VLOOKUP($A1,'[1]orders reworked'!#ref!,2,FALSE()))))</f>
        <v>#VALUE!</v>
      </c>
      <c r="D1" s="3" t="s">
        <v>0</v>
      </c>
    </row>
    <row r="2" customFormat="false" ht="15" hidden="false" customHeight="false" outlineLevel="0" collapsed="false">
      <c r="A2" s="4" t="n">
        <f aca="false">IF('[1]Model Line'!$B3="","",'[1]Model Line'!B3)</f>
        <v>0</v>
      </c>
      <c r="B2" s="4" t="n">
        <f aca="false">IF('[1]Model Line'!$B3="","",'[1]Model Line'!C3)</f>
        <v>0</v>
      </c>
      <c r="C2" s="2" t="e">
        <f aca="false">IF('[1]Model Line'!$B3="","",(IF(ISERROR(VLOOKUP($A2,'[1]orders reworked'!#ref!,2,FALSE())),0,VLOOKUP($A2,'[1]orders reworked'!#ref!,2,FALSE()))))</f>
        <v>#VALUE!</v>
      </c>
      <c r="D2" s="5" t="s">
        <v>1</v>
      </c>
    </row>
    <row r="3" customFormat="false" ht="15" hidden="false" customHeight="false" outlineLevel="0" collapsed="false">
      <c r="A3" s="4" t="n">
        <f aca="false">IF('[1]Model Line'!$B12="","",'[1]Model Line'!B12)</f>
        <v>10400000</v>
      </c>
      <c r="B3" s="4" t="str">
        <f aca="false">IF('[1]Model Line'!$B12="","",'[1]Model Line'!C12)</f>
        <v>6 Inch Roly Bear</v>
      </c>
      <c r="C3" s="2" t="e">
        <f aca="false">IF('[1]Model Line'!$B12="","",(IF(ISERROR(VLOOKUP($A3,'[1]orders reworked'!#ref!,2,FALSE())),0,VLOOKUP($A3,'[1]orders reworked'!#ref!,2,FALSE()))))</f>
        <v>#VALUE!</v>
      </c>
      <c r="D3" s="6" t="n">
        <v>5017690534642</v>
      </c>
    </row>
    <row r="4" customFormat="false" ht="15" hidden="false" customHeight="false" outlineLevel="0" collapsed="false">
      <c r="A4" s="4" t="str">
        <f aca="false">IF('[1]Model Line'!$B19="","",'[1]Model Line'!B19)</f>
        <v>09ARB2003</v>
      </c>
      <c r="B4" s="4" t="str">
        <f aca="false">IF('[1]Model Line'!$B19="","",'[1]Model Line'!C19)</f>
        <v>Love keychain</v>
      </c>
      <c r="C4" s="2" t="e">
        <f aca="false">IF('[1]Model Line'!$B19="","",(IF(ISERROR(VLOOKUP($A4,'[1]orders reworked'!#ref!,2,FALSE())),0,VLOOKUP($A4,'[1]orders reworked'!#ref!,2,FALSE()))))</f>
        <v>#VALUE!</v>
      </c>
      <c r="D4" s="6" t="n">
        <v>5017690534635</v>
      </c>
    </row>
    <row r="5" customFormat="false" ht="15" hidden="false" customHeight="false" outlineLevel="0" collapsed="false">
      <c r="A5" s="4" t="str">
        <f aca="false">IF('[1]Model Line'!$B27="","",'[1]Model Line'!B27)</f>
        <v>10ARB0609</v>
      </c>
      <c r="B5" s="4" t="str">
        <f aca="false">IF('[1]Model Line'!$B27="","",'[1]Model Line'!C27)</f>
        <v>6" four leaf clover</v>
      </c>
      <c r="C5" s="2" t="e">
        <f aca="false">IF('[1]Model Line'!$B27="","",(IF(ISERROR(VLOOKUP($A5,'[1]orders reworked'!#ref!,2,FALSE())),0,VLOOKUP($A5,'[1]orders reworked'!#ref!,2,FALSE()))))</f>
        <v>#VALUE!</v>
      </c>
      <c r="D5" s="3" t="s">
        <v>2</v>
      </c>
    </row>
    <row r="6" customFormat="false" ht="15" hidden="false" customHeight="false" outlineLevel="0" collapsed="false">
      <c r="A6" s="4" t="str">
        <f aca="false">IF('[1]Model Line'!$B28="","",'[1]Model Line'!B28)</f>
        <v>10ARB0610</v>
      </c>
      <c r="B6" s="4" t="str">
        <f aca="false">IF('[1]Model Line'!$B28="","",'[1]Model Line'!C28)</f>
        <v>6" with multiple hearts (see FF sku)</v>
      </c>
      <c r="C6" s="2" t="e">
        <f aca="false">IF('[1]Model Line'!$B28="","",(IF(ISERROR(VLOOKUP($A6,'[1]orders reworked'!#ref!,2,FALSE())),0,VLOOKUP($A6,'[1]orders reworked'!#ref!,2,FALSE()))))</f>
        <v>#VALUE!</v>
      </c>
      <c r="D6" s="3" t="s">
        <v>3</v>
      </c>
    </row>
    <row r="7" customFormat="false" ht="15" hidden="false" customHeight="false" outlineLevel="0" collapsed="false">
      <c r="A7" s="4" t="str">
        <f aca="false">IF('[1]Model Line'!$B38="","",'[1]Model Line'!B38)</f>
        <v>10ARB2001</v>
      </c>
      <c r="B7" s="4" t="str">
        <f aca="false">IF('[1]Model Line'!$B38="","",'[1]Model Line'!C38)</f>
        <v>flower phone charm</v>
      </c>
      <c r="C7" s="2" t="e">
        <f aca="false">IF('[1]Model Line'!$B38="","",(IF(ISERROR(VLOOKUP($A7,'[1]orders reworked'!#ref!,2,FALSE())),0,VLOOKUP($A7,'[1]orders reworked'!#ref!,2,FALSE()))))</f>
        <v>#VALUE!</v>
      </c>
      <c r="D7" s="5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allmark Cards Inc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9T15:23:11Z</dcterms:created>
  <dc:creator>Kristen Rieke</dc:creator>
  <dc:description/>
  <dc:language>en-US</dc:language>
  <cp:lastModifiedBy>Kristen Rieke</cp:lastModifiedBy>
  <dcterms:modified xsi:type="dcterms:W3CDTF">2010-09-29T15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