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Накладная N '161176' от '22.01.07'</t>
  </si>
  <si>
    <t xml:space="preserve">ООО "Палет"</t>
  </si>
  <si>
    <t xml:space="preserve">Артикул</t>
  </si>
  <si>
    <t xml:space="preserve">Наименование</t>
  </si>
  <si>
    <t xml:space="preserve">Упаковка</t>
  </si>
  <si>
    <t xml:space="preserve">Упаковок</t>
  </si>
  <si>
    <t xml:space="preserve">Количество</t>
  </si>
  <si>
    <t xml:space="preserve">Цена руб</t>
  </si>
  <si>
    <t xml:space="preserve">Сумма руб</t>
  </si>
  <si>
    <t xml:space="preserve">ARTICLE</t>
  </si>
  <si>
    <t xml:space="preserve">NAME</t>
  </si>
  <si>
    <t xml:space="preserve">PACK</t>
  </si>
  <si>
    <t xml:space="preserve">PACKS</t>
  </si>
  <si>
    <t xml:space="preserve">QUANTITY</t>
  </si>
  <si>
    <t xml:space="preserve">PRICE_RUB</t>
  </si>
  <si>
    <t xml:space="preserve">SUM_RUB</t>
  </si>
  <si>
    <t xml:space="preserve">CN0801</t>
  </si>
  <si>
    <t xml:space="preserve">Platinum Лак для волос супер 265</t>
  </si>
  <si>
    <t xml:space="preserve">CN0802</t>
  </si>
  <si>
    <t xml:space="preserve">Platinum  Лак для волос экстра 265</t>
  </si>
  <si>
    <t xml:space="preserve">CN0804</t>
  </si>
  <si>
    <t xml:space="preserve">Platinum Мусс для волос супер 225</t>
  </si>
  <si>
    <t xml:space="preserve">CN2009/1</t>
  </si>
  <si>
    <t xml:space="preserve">Prof. Touch  Лак для волос экстра  UF-фильтр 265</t>
  </si>
  <si>
    <t xml:space="preserve">CN2010/1</t>
  </si>
  <si>
    <t xml:space="preserve">Prof. Touch Лак для волос экстра UF-фильтр 400</t>
  </si>
  <si>
    <t xml:space="preserve">CN2012/1</t>
  </si>
  <si>
    <t xml:space="preserve">Prof. Touch Мусс для волос UF-фильтр 225</t>
  </si>
  <si>
    <t xml:space="preserve">CN2013/1</t>
  </si>
  <si>
    <t xml:space="preserve">Prof. Touch Мусс для волос UF-фильтр 400</t>
  </si>
  <si>
    <t xml:space="preserve">CN20141/1</t>
  </si>
  <si>
    <t xml:space="preserve">Prof. Touch Мусс для волос Sp.edition с прот.шелк UF-фильтр 225</t>
  </si>
  <si>
    <t xml:space="preserve">NP12961</t>
  </si>
  <si>
    <t xml:space="preserve">IT Лак для волос супер 265</t>
  </si>
  <si>
    <t xml:space="preserve">NP13001</t>
  </si>
  <si>
    <t xml:space="preserve">IT Лак для волос  супер 400</t>
  </si>
  <si>
    <t xml:space="preserve">SL1000</t>
  </si>
  <si>
    <t xml:space="preserve">LUX Мыло Миндальное очарование (увлажнение) белое 100 new</t>
  </si>
  <si>
    <t xml:space="preserve">SL1001</t>
  </si>
  <si>
    <t xml:space="preserve">LUX Мыло Прикосновение орхидеи (смягчение) розовое 100 new</t>
  </si>
  <si>
    <t xml:space="preserve">SL1002</t>
  </si>
  <si>
    <t xml:space="preserve">LUX Мыло Сияние золота (сияние) желтое 100 new</t>
  </si>
  <si>
    <t xml:space="preserve">SL1003</t>
  </si>
  <si>
    <t xml:space="preserve">LUX Мыло Энергия меда (энергия) черное 100 new</t>
  </si>
  <si>
    <t xml:space="preserve">ST0010</t>
  </si>
  <si>
    <t xml:space="preserve">GALAXY Гель д/в эф.мок.вол. 250 проз.</t>
  </si>
  <si>
    <t xml:space="preserve">ST0012</t>
  </si>
  <si>
    <t xml:space="preserve">GALAXY Гель д/в фирм 250 крас.</t>
  </si>
  <si>
    <t xml:space="preserve">ST0032</t>
  </si>
  <si>
    <t xml:space="preserve">GALAXY Гель д/в экстра 250 си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"/>
  </numFmts>
  <fonts count="5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4" activeCellId="0" sqref="E14"/>
    </sheetView>
  </sheetViews>
  <sheetFormatPr defaultColWidth="11.70703125" defaultRowHeight="12.75" zeroHeight="false" outlineLevelRow="0" outlineLevelCol="0"/>
  <cols>
    <col collapsed="false" customWidth="true" hidden="false" outlineLevel="0" max="2" min="2" style="0" width="60.14"/>
    <col collapsed="false" customWidth="true" hidden="false" outlineLevel="0" max="3" min="3" style="1" width="6.41"/>
    <col collapsed="false" customWidth="true" hidden="false" outlineLevel="0" max="4" min="4" style="0" width="7.85"/>
    <col collapsed="false" customWidth="true" hidden="false" outlineLevel="0" max="5" min="5" style="1" width="12.99"/>
    <col collapsed="false" customWidth="true" hidden="false" outlineLevel="0" max="6" min="6" style="1" width="15.56"/>
    <col collapsed="false" customWidth="false" hidden="false" outlineLevel="0" max="7" min="7" style="2" width="11.7"/>
  </cols>
  <sheetData>
    <row r="2" customFormat="false" ht="12.75" hidden="false" customHeight="false" outlineLevel="0" collapsed="false">
      <c r="B2" s="3" t="s">
        <v>0</v>
      </c>
    </row>
    <row r="3" customFormat="false" ht="12.75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</row>
    <row r="6" customFormat="false" ht="12.7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3</v>
      </c>
      <c r="F6" s="4" t="s">
        <v>14</v>
      </c>
      <c r="G6" s="4" t="s">
        <v>15</v>
      </c>
    </row>
    <row r="7" customFormat="false" ht="12.75" hidden="false" customHeight="false" outlineLevel="0" collapsed="false">
      <c r="A7" s="3" t="s">
        <v>16</v>
      </c>
      <c r="B7" s="3" t="s">
        <v>17</v>
      </c>
      <c r="C7" s="5" t="n">
        <v>12</v>
      </c>
      <c r="D7" s="3" t="n">
        <v>14</v>
      </c>
      <c r="E7" s="5" t="n">
        <f aca="false">D7*C7</f>
        <v>168</v>
      </c>
      <c r="F7" s="5" t="n">
        <v>30.79</v>
      </c>
      <c r="G7" s="6" t="n">
        <f aca="false">F7*D7*C7</f>
        <v>5172.72</v>
      </c>
    </row>
    <row r="8" customFormat="false" ht="12.75" hidden="false" customHeight="false" outlineLevel="0" collapsed="false">
      <c r="A8" s="3" t="s">
        <v>18</v>
      </c>
      <c r="B8" s="3" t="s">
        <v>19</v>
      </c>
      <c r="C8" s="5" t="n">
        <v>12</v>
      </c>
      <c r="D8" s="3" t="n">
        <v>14</v>
      </c>
      <c r="E8" s="5" t="n">
        <f aca="false">D8*C8</f>
        <v>168</v>
      </c>
      <c r="F8" s="5" t="n">
        <v>30.79</v>
      </c>
      <c r="G8" s="6" t="n">
        <f aca="false">F8*D8*C8</f>
        <v>5172.72</v>
      </c>
    </row>
    <row r="9" customFormat="false" ht="12.75" hidden="false" customHeight="false" outlineLevel="0" collapsed="false">
      <c r="A9" s="3" t="s">
        <v>20</v>
      </c>
      <c r="B9" s="3" t="s">
        <v>21</v>
      </c>
      <c r="C9" s="5" t="n">
        <v>12</v>
      </c>
      <c r="D9" s="3" t="n">
        <v>12</v>
      </c>
      <c r="E9" s="5" t="n">
        <f aca="false">D9*C9</f>
        <v>144</v>
      </c>
      <c r="F9" s="5" t="n">
        <v>30.79</v>
      </c>
      <c r="G9" s="6" t="n">
        <f aca="false">F9*D9*C9</f>
        <v>4433.76</v>
      </c>
    </row>
    <row r="10" customFormat="false" ht="12.75" hidden="false" customHeight="false" outlineLevel="0" collapsed="false">
      <c r="A10" s="3" t="s">
        <v>22</v>
      </c>
      <c r="B10" s="3" t="s">
        <v>23</v>
      </c>
      <c r="C10" s="5" t="n">
        <v>12</v>
      </c>
      <c r="D10" s="3" t="n">
        <v>17</v>
      </c>
      <c r="E10" s="5" t="n">
        <f aca="false">D10*C10</f>
        <v>204</v>
      </c>
      <c r="F10" s="5" t="n">
        <v>29.01</v>
      </c>
      <c r="G10" s="6" t="n">
        <f aca="false">F10*D10*C10</f>
        <v>5918.04</v>
      </c>
    </row>
    <row r="11" customFormat="false" ht="12.75" hidden="false" customHeight="false" outlineLevel="0" collapsed="false">
      <c r="A11" s="3" t="s">
        <v>24</v>
      </c>
      <c r="B11" s="3" t="s">
        <v>25</v>
      </c>
      <c r="C11" s="5" t="n">
        <v>12</v>
      </c>
      <c r="D11" s="3" t="n">
        <v>4</v>
      </c>
      <c r="E11" s="5" t="n">
        <f aca="false">D11*C11</f>
        <v>48</v>
      </c>
      <c r="F11" s="5" t="n">
        <v>38.27</v>
      </c>
      <c r="G11" s="6" t="n">
        <f aca="false">F11*D11*C11</f>
        <v>1836.96</v>
      </c>
    </row>
    <row r="12" customFormat="false" ht="12.75" hidden="false" customHeight="false" outlineLevel="0" collapsed="false">
      <c r="A12" s="3" t="s">
        <v>26</v>
      </c>
      <c r="B12" s="3" t="s">
        <v>27</v>
      </c>
      <c r="C12" s="5" t="n">
        <v>12</v>
      </c>
      <c r="D12" s="3" t="n">
        <v>10</v>
      </c>
      <c r="E12" s="5" t="n">
        <f aca="false">D12*C12</f>
        <v>120</v>
      </c>
      <c r="F12" s="5" t="n">
        <v>29.01</v>
      </c>
      <c r="G12" s="6" t="n">
        <f aca="false">F12*D12*C12</f>
        <v>3481.2</v>
      </c>
    </row>
    <row r="13" customFormat="false" ht="12.75" hidden="false" customHeight="false" outlineLevel="0" collapsed="false">
      <c r="A13" s="3" t="s">
        <v>28</v>
      </c>
      <c r="B13" s="3" t="s">
        <v>29</v>
      </c>
      <c r="C13" s="5" t="n">
        <v>12</v>
      </c>
      <c r="D13" s="3" t="n">
        <v>12</v>
      </c>
      <c r="E13" s="5" t="n">
        <f aca="false">D13*C13</f>
        <v>144</v>
      </c>
      <c r="F13" s="5" t="n">
        <v>38.27</v>
      </c>
      <c r="G13" s="6" t="n">
        <f aca="false">F13*D13*C13</f>
        <v>5510.88</v>
      </c>
    </row>
    <row r="14" customFormat="false" ht="12.75" hidden="false" customHeight="false" outlineLevel="0" collapsed="false">
      <c r="A14" s="3" t="s">
        <v>30</v>
      </c>
      <c r="B14" s="3" t="s">
        <v>31</v>
      </c>
      <c r="C14" s="5" t="n">
        <v>12</v>
      </c>
      <c r="D14" s="3" t="n">
        <v>12</v>
      </c>
      <c r="E14" s="5" t="n">
        <f aca="false">D14*C14</f>
        <v>144</v>
      </c>
      <c r="F14" s="5" t="n">
        <v>29.01</v>
      </c>
      <c r="G14" s="6" t="n">
        <f aca="false">F14*D14*C14</f>
        <v>4177.44</v>
      </c>
    </row>
    <row r="15" customFormat="false" ht="12.75" hidden="false" customHeight="false" outlineLevel="0" collapsed="false">
      <c r="A15" s="3" t="s">
        <v>32</v>
      </c>
      <c r="B15" s="3" t="s">
        <v>33</v>
      </c>
      <c r="C15" s="5" t="n">
        <v>12</v>
      </c>
      <c r="D15" s="3" t="n">
        <v>7</v>
      </c>
      <c r="E15" s="5" t="n">
        <f aca="false">D15*C15</f>
        <v>84</v>
      </c>
      <c r="F15" s="5" t="n">
        <v>29.1</v>
      </c>
      <c r="G15" s="6" t="n">
        <f aca="false">F15*D15*C15</f>
        <v>2444.4</v>
      </c>
    </row>
    <row r="16" customFormat="false" ht="12.75" hidden="false" customHeight="false" outlineLevel="0" collapsed="false">
      <c r="A16" s="3" t="s">
        <v>34</v>
      </c>
      <c r="B16" s="3" t="s">
        <v>35</v>
      </c>
      <c r="C16" s="5" t="n">
        <v>12</v>
      </c>
      <c r="D16" s="3" t="n">
        <v>5</v>
      </c>
      <c r="E16" s="5" t="n">
        <f aca="false">D16*C16</f>
        <v>60</v>
      </c>
      <c r="F16" s="5" t="n">
        <v>38.32</v>
      </c>
      <c r="G16" s="6" t="n">
        <f aca="false">F16*D16*C16</f>
        <v>2299.2</v>
      </c>
    </row>
    <row r="17" customFormat="false" ht="12.75" hidden="false" customHeight="false" outlineLevel="0" collapsed="false">
      <c r="A17" s="3" t="s">
        <v>36</v>
      </c>
      <c r="B17" s="3" t="s">
        <v>37</v>
      </c>
      <c r="C17" s="5" t="n">
        <v>144</v>
      </c>
      <c r="D17" s="3" t="n">
        <v>4</v>
      </c>
      <c r="E17" s="5" t="n">
        <f aca="false">D17*C17</f>
        <v>576</v>
      </c>
      <c r="F17" s="5" t="n">
        <v>7.19</v>
      </c>
      <c r="G17" s="6" t="n">
        <f aca="false">F17*D17*C17</f>
        <v>4141.44</v>
      </c>
    </row>
    <row r="18" customFormat="false" ht="12.75" hidden="false" customHeight="false" outlineLevel="0" collapsed="false">
      <c r="A18" s="3" t="s">
        <v>38</v>
      </c>
      <c r="B18" s="3" t="s">
        <v>39</v>
      </c>
      <c r="C18" s="5" t="n">
        <v>144</v>
      </c>
      <c r="D18" s="3" t="n">
        <v>4</v>
      </c>
      <c r="E18" s="5" t="n">
        <f aca="false">D18*C18</f>
        <v>576</v>
      </c>
      <c r="F18" s="5" t="n">
        <v>7.19</v>
      </c>
      <c r="G18" s="6" t="n">
        <f aca="false">F18*D18*C18</f>
        <v>4141.44</v>
      </c>
    </row>
    <row r="19" customFormat="false" ht="12.75" hidden="false" customHeight="false" outlineLevel="0" collapsed="false">
      <c r="A19" s="3" t="s">
        <v>40</v>
      </c>
      <c r="B19" s="3" t="s">
        <v>41</v>
      </c>
      <c r="C19" s="5" t="n">
        <v>144</v>
      </c>
      <c r="D19" s="3" t="n">
        <v>4</v>
      </c>
      <c r="E19" s="5" t="n">
        <f aca="false">D19*C19</f>
        <v>576</v>
      </c>
      <c r="F19" s="5" t="n">
        <v>7.19</v>
      </c>
      <c r="G19" s="6" t="n">
        <f aca="false">F19*D19*C19</f>
        <v>4141.44</v>
      </c>
    </row>
    <row r="20" customFormat="false" ht="12.75" hidden="false" customHeight="false" outlineLevel="0" collapsed="false">
      <c r="A20" s="3" t="s">
        <v>42</v>
      </c>
      <c r="B20" s="3" t="s">
        <v>43</v>
      </c>
      <c r="C20" s="5" t="n">
        <v>144</v>
      </c>
      <c r="D20" s="3" t="n">
        <v>4</v>
      </c>
      <c r="E20" s="5" t="n">
        <f aca="false">D20*C20</f>
        <v>576</v>
      </c>
      <c r="F20" s="5" t="n">
        <v>7.19</v>
      </c>
      <c r="G20" s="6" t="n">
        <f aca="false">F20*D20*C20</f>
        <v>4141.44</v>
      </c>
    </row>
    <row r="21" customFormat="false" ht="12.75" hidden="false" customHeight="false" outlineLevel="0" collapsed="false">
      <c r="A21" s="3" t="s">
        <v>44</v>
      </c>
      <c r="B21" s="3" t="s">
        <v>45</v>
      </c>
      <c r="C21" s="5" t="n">
        <v>12</v>
      </c>
      <c r="D21" s="3" t="n">
        <v>6</v>
      </c>
      <c r="E21" s="5" t="n">
        <f aca="false">D21*C21</f>
        <v>72</v>
      </c>
      <c r="F21" s="5" t="n">
        <v>16.99</v>
      </c>
      <c r="G21" s="6" t="n">
        <f aca="false">F21*D21*C21</f>
        <v>1223.28</v>
      </c>
    </row>
    <row r="22" customFormat="false" ht="12.75" hidden="false" customHeight="false" outlineLevel="0" collapsed="false">
      <c r="A22" s="3" t="s">
        <v>46</v>
      </c>
      <c r="B22" s="3" t="s">
        <v>47</v>
      </c>
      <c r="C22" s="5" t="n">
        <v>12</v>
      </c>
      <c r="D22" s="3" t="n">
        <v>6</v>
      </c>
      <c r="E22" s="5" t="n">
        <f aca="false">D22*C22</f>
        <v>72</v>
      </c>
      <c r="F22" s="5" t="n">
        <v>16.99</v>
      </c>
      <c r="G22" s="6" t="n">
        <f aca="false">F22*D22*C22</f>
        <v>1223.28</v>
      </c>
    </row>
    <row r="23" customFormat="false" ht="12.75" hidden="false" customHeight="false" outlineLevel="0" collapsed="false">
      <c r="A23" s="3" t="s">
        <v>48</v>
      </c>
      <c r="B23" s="3" t="s">
        <v>49</v>
      </c>
      <c r="C23" s="5" t="n">
        <v>12</v>
      </c>
      <c r="D23" s="3" t="n">
        <v>6</v>
      </c>
      <c r="E23" s="5" t="n">
        <f aca="false">D23*C23</f>
        <v>72</v>
      </c>
      <c r="F23" s="5" t="n">
        <v>16.99</v>
      </c>
      <c r="G23" s="6" t="n">
        <f aca="false">F23*D23*C23</f>
        <v>1223.28</v>
      </c>
    </row>
    <row r="24" customFormat="false" ht="12.75" hidden="false" customHeight="false" outlineLevel="0" collapsed="false">
      <c r="G24" s="2" t="n">
        <f aca="false">SUM(G7:G23)</f>
        <v>60682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еникс</cp:lastModifiedBy>
  <dcterms:modified xsi:type="dcterms:W3CDTF">2007-01-22T08:19:37Z</dcterms:modified>
  <cp:revision>0</cp:revision>
  <dc:subject/>
  <dc:title/>
</cp:coreProperties>
</file>