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0"/>
  </bookViews>
  <sheets>
    <sheet name="Bla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>
      <c r="A1" s="1" t="n">
        <v>1</v>
      </c>
      <c r="B1" s="2" t="n">
        <v>29</v>
      </c>
      <c r="C1" s="1" t="n">
        <f aca="false">B1</f>
        <v>29</v>
      </c>
      <c r="D1" s="3" t="n">
        <f aca="false">C1/A1</f>
        <v>29</v>
      </c>
    </row>
    <row r="2" customFormat="false" ht="14.65" hidden="false" customHeight="false" outlineLevel="0" collapsed="false">
      <c r="A2" s="1" t="n">
        <v>2</v>
      </c>
      <c r="B2" s="2" t="n">
        <v>81</v>
      </c>
      <c r="C2" s="1" t="n">
        <f aca="false">(C1+B2)</f>
        <v>110</v>
      </c>
      <c r="D2" s="3" t="n">
        <f aca="false">C2/A2</f>
        <v>55</v>
      </c>
    </row>
    <row r="3" customFormat="false" ht="14.65" hidden="false" customHeight="false" outlineLevel="0" collapsed="false">
      <c r="A3" s="1" t="n">
        <v>3</v>
      </c>
      <c r="B3" s="2" t="n">
        <v>17</v>
      </c>
      <c r="C3" s="1" t="n">
        <f aca="false">(C2+B3)</f>
        <v>127</v>
      </c>
      <c r="D3" s="3" t="n">
        <f aca="false">C3/A3</f>
        <v>42.3333333333333</v>
      </c>
    </row>
    <row r="4" customFormat="false" ht="14.65" hidden="false" customHeight="false" outlineLevel="0" collapsed="false">
      <c r="A4" s="1" t="n">
        <v>4</v>
      </c>
      <c r="B4" s="2" t="n">
        <v>64</v>
      </c>
      <c r="C4" s="1" t="n">
        <f aca="false">(C3+B4)</f>
        <v>191</v>
      </c>
      <c r="D4" s="3" t="n">
        <f aca="false">C4/A4</f>
        <v>47.75</v>
      </c>
    </row>
    <row r="5" customFormat="false" ht="14.65" hidden="false" customHeight="false" outlineLevel="0" collapsed="false">
      <c r="A5" s="1" t="n">
        <v>5</v>
      </c>
      <c r="B5" s="2" t="n">
        <v>99</v>
      </c>
      <c r="C5" s="1" t="n">
        <f aca="false">(C4+B5)</f>
        <v>290</v>
      </c>
      <c r="D5" s="3" t="n">
        <f aca="false">C5/A5</f>
        <v>58</v>
      </c>
    </row>
    <row r="6" customFormat="false" ht="14.65" hidden="false" customHeight="false" outlineLevel="0" collapsed="false">
      <c r="A6" s="1" t="n">
        <v>6</v>
      </c>
      <c r="B6" s="2" t="n">
        <v>34</v>
      </c>
      <c r="C6" s="1" t="n">
        <f aca="false">(C5+B6)</f>
        <v>324</v>
      </c>
      <c r="D6" s="3" t="n">
        <f aca="false">C6/A6</f>
        <v>54</v>
      </c>
    </row>
    <row r="7" customFormat="false" ht="14.65" hidden="false" customHeight="false" outlineLevel="0" collapsed="false">
      <c r="A7" s="1" t="n">
        <v>7</v>
      </c>
      <c r="B7" s="2" t="n">
        <v>80</v>
      </c>
      <c r="C7" s="1" t="n">
        <f aca="false">(C6+B7)</f>
        <v>404</v>
      </c>
      <c r="D7" s="3" t="n">
        <f aca="false">C7/A7</f>
        <v>57.7142857142857</v>
      </c>
    </row>
    <row r="8" customFormat="false" ht="14.65" hidden="false" customHeight="false" outlineLevel="0" collapsed="false">
      <c r="A8" s="1" t="n">
        <v>8</v>
      </c>
      <c r="B8" s="2" t="n">
        <v>27</v>
      </c>
      <c r="C8" s="1" t="n">
        <f aca="false">(C7+B8)</f>
        <v>431</v>
      </c>
      <c r="D8" s="3" t="n">
        <f aca="false">C8/A8</f>
        <v>53.875</v>
      </c>
    </row>
    <row r="9" customFormat="false" ht="14.65" hidden="false" customHeight="false" outlineLevel="0" collapsed="false">
      <c r="A9" s="1" t="n">
        <v>9</v>
      </c>
      <c r="B9" s="2" t="n">
        <v>23</v>
      </c>
      <c r="C9" s="1" t="n">
        <f aca="false">(C8+B9)</f>
        <v>454</v>
      </c>
      <c r="D9" s="3" t="n">
        <f aca="false">C9/A9</f>
        <v>50.4444444444444</v>
      </c>
    </row>
    <row r="10" customFormat="false" ht="14.65" hidden="false" customHeight="false" outlineLevel="0" collapsed="false">
      <c r="A10" s="1" t="n">
        <v>10</v>
      </c>
      <c r="B10" s="2" t="n">
        <v>23</v>
      </c>
      <c r="C10" s="1" t="n">
        <f aca="false">(C9+B10)</f>
        <v>477</v>
      </c>
      <c r="D10" s="3" t="n">
        <f aca="false">C10/A10</f>
        <v>47.7</v>
      </c>
    </row>
    <row r="11" customFormat="false" ht="14.65" hidden="false" customHeight="false" outlineLevel="0" collapsed="false">
      <c r="A11" s="1" t="n">
        <v>11</v>
      </c>
      <c r="B11" s="2" t="n">
        <v>78</v>
      </c>
      <c r="C11" s="1" t="n">
        <f aca="false">(C10+B11)</f>
        <v>555</v>
      </c>
      <c r="D11" s="3" t="n">
        <f aca="false">C11/A11</f>
        <v>50.4545454545455</v>
      </c>
    </row>
    <row r="12" customFormat="false" ht="14.65" hidden="false" customHeight="false" outlineLevel="0" collapsed="false">
      <c r="A12" s="1" t="n">
        <v>12</v>
      </c>
      <c r="B12" s="2" t="n">
        <v>63</v>
      </c>
      <c r="C12" s="1" t="n">
        <f aca="false">(C11+B12)</f>
        <v>618</v>
      </c>
      <c r="D12" s="3" t="n">
        <f aca="false">C12/A12</f>
        <v>51.5</v>
      </c>
    </row>
    <row r="13" customFormat="false" ht="14.65" hidden="false" customHeight="false" outlineLevel="0" collapsed="false">
      <c r="A13" s="1" t="n">
        <v>13</v>
      </c>
      <c r="B13" s="2" t="n">
        <v>54</v>
      </c>
      <c r="C13" s="1" t="n">
        <f aca="false">(C12+B13)</f>
        <v>672</v>
      </c>
      <c r="D13" s="3" t="n">
        <f aca="false">C13/A13</f>
        <v>51.6923076923077</v>
      </c>
    </row>
    <row r="14" customFormat="false" ht="14.65" hidden="false" customHeight="false" outlineLevel="0" collapsed="false">
      <c r="A14" s="1" t="n">
        <v>14</v>
      </c>
      <c r="B14" s="2" t="n">
        <v>21</v>
      </c>
      <c r="C14" s="1" t="n">
        <f aca="false">(C13+B14)</f>
        <v>693</v>
      </c>
      <c r="D14" s="3" t="n">
        <f aca="false">C14/A14</f>
        <v>49.5</v>
      </c>
    </row>
    <row r="15" customFormat="false" ht="14.65" hidden="false" customHeight="false" outlineLevel="0" collapsed="false">
      <c r="A15" s="1" t="n">
        <v>15</v>
      </c>
      <c r="B15" s="2" t="n">
        <v>72</v>
      </c>
      <c r="C15" s="1" t="n">
        <f aca="false">(C14+B15)</f>
        <v>765</v>
      </c>
      <c r="D15" s="3" t="n">
        <f aca="false">C15/A15</f>
        <v>51</v>
      </c>
    </row>
    <row r="16" customFormat="false" ht="14.65" hidden="false" customHeight="false" outlineLevel="0" collapsed="false">
      <c r="A16" s="1" t="n">
        <v>16</v>
      </c>
      <c r="B16" s="2" t="n">
        <v>8</v>
      </c>
      <c r="C16" s="1" t="n">
        <f aca="false">(C15+B16)</f>
        <v>773</v>
      </c>
      <c r="D16" s="3" t="n">
        <f aca="false">C16/A16</f>
        <v>48.3125</v>
      </c>
    </row>
    <row r="17" customFormat="false" ht="14.65" hidden="false" customHeight="false" outlineLevel="0" collapsed="false">
      <c r="A17" s="1" t="n">
        <v>17</v>
      </c>
      <c r="B17" s="2" t="n">
        <v>54</v>
      </c>
      <c r="C17" s="1" t="n">
        <f aca="false">(C16+B17)</f>
        <v>827</v>
      </c>
      <c r="D17" s="3" t="n">
        <f aca="false">C17/A17</f>
        <v>48.6470588235294</v>
      </c>
    </row>
    <row r="18" customFormat="false" ht="14.65" hidden="false" customHeight="false" outlineLevel="0" collapsed="false">
      <c r="A18" s="1" t="n">
        <v>18</v>
      </c>
      <c r="B18" s="2" t="n">
        <v>81</v>
      </c>
      <c r="C18" s="1" t="n">
        <f aca="false">(C17+B18)</f>
        <v>908</v>
      </c>
      <c r="D18" s="3" t="n">
        <f aca="false">C18/A18</f>
        <v>50.4444444444444</v>
      </c>
    </row>
    <row r="19" customFormat="false" ht="14.65" hidden="false" customHeight="false" outlineLevel="0" collapsed="false">
      <c r="A19" s="1" t="n">
        <v>19</v>
      </c>
      <c r="B19" s="2" t="n">
        <v>66</v>
      </c>
      <c r="C19" s="1" t="n">
        <f aca="false">(C18+B19)</f>
        <v>974</v>
      </c>
      <c r="D19" s="3" t="n">
        <f aca="false">C19/A19</f>
        <v>51.263157894736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13:55:59Z</dcterms:created>
  <dc:creator/>
  <dc:description/>
  <dc:language>en-US</dc:language>
  <cp:lastModifiedBy/>
  <dcterms:modified xsi:type="dcterms:W3CDTF">2016-04-20T14:02:36Z</dcterms:modified>
  <cp:revision>2</cp:revision>
  <dc:subject/>
  <dc:title/>
</cp:coreProperties>
</file>