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" firstSheet="0" activeTab="0"/>
  </bookViews>
  <sheets>
    <sheet name="Sheet1" sheetId="1" state="visible" r:id="rId2"/>
  </sheets>
  <definedNames>
    <definedName function="false" hidden="false" name="Table1" vbProcedure="false">Sheet1!$A$1:$E$5</definedName>
    <definedName function="false" hidden="false" name="Table2" vbProcedure="false">Sheet1!$I$1:$M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INDEX(Table1,2,3)*INDEX(Table2,3,4)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5703125" defaultRowHeight="13.55" zeroHeight="false" outlineLevelRow="0" outlineLevelCol="0"/>
  <sheetData>
    <row r="1" customFormat="false" ht="14.85" hidden="false" customHeight="false" outlineLevel="0" collapsed="false">
      <c r="B1" s="0" t="n">
        <v>1</v>
      </c>
      <c r="C1" s="0" t="n">
        <v>2</v>
      </c>
      <c r="D1" s="0" t="n">
        <v>3</v>
      </c>
      <c r="E1" s="0" t="n">
        <v>4</v>
      </c>
      <c r="J1" s="0" t="n">
        <v>1</v>
      </c>
      <c r="K1" s="0" t="n">
        <v>2</v>
      </c>
      <c r="L1" s="0" t="n">
        <v>3</v>
      </c>
      <c r="M1" s="0" t="n">
        <v>4</v>
      </c>
    </row>
    <row r="2" customFormat="false" ht="14.85" hidden="false" customHeight="false" outlineLevel="0" collapsed="false">
      <c r="A2" s="0" t="n">
        <v>10</v>
      </c>
      <c r="B2" s="0" t="n">
        <f aca="false">$A2*B$1</f>
        <v>10</v>
      </c>
      <c r="C2" s="0" t="n">
        <f aca="false">$A2*C$1</f>
        <v>20</v>
      </c>
      <c r="D2" s="0" t="n">
        <f aca="false">$A2*D$1</f>
        <v>30</v>
      </c>
      <c r="E2" s="0" t="n">
        <f aca="false">$A2*E$1</f>
        <v>40</v>
      </c>
      <c r="I2" s="0" t="n">
        <v>10</v>
      </c>
      <c r="J2" s="0" t="n">
        <f aca="false">$A2*J$1</f>
        <v>10</v>
      </c>
      <c r="K2" s="0" t="n">
        <f aca="false">$A2*K$1</f>
        <v>20</v>
      </c>
      <c r="L2" s="0" t="n">
        <f aca="false">$A2*L$1</f>
        <v>30</v>
      </c>
      <c r="M2" s="0" t="n">
        <f aca="false">$A2*M$1</f>
        <v>40</v>
      </c>
    </row>
    <row r="3" customFormat="false" ht="14.85" hidden="false" customHeight="false" outlineLevel="0" collapsed="false">
      <c r="A3" s="0" t="n">
        <v>20</v>
      </c>
      <c r="B3" s="0" t="n">
        <f aca="false">$A3*B$1</f>
        <v>20</v>
      </c>
      <c r="C3" s="0" t="n">
        <f aca="false">$A3*C$1</f>
        <v>40</v>
      </c>
      <c r="D3" s="0" t="n">
        <f aca="false">$A3*D$1</f>
        <v>60</v>
      </c>
      <c r="E3" s="0" t="n">
        <f aca="false">$A3*E$1</f>
        <v>80</v>
      </c>
      <c r="I3" s="0" t="n">
        <v>20</v>
      </c>
      <c r="J3" s="0" t="n">
        <f aca="false">$A3*J$1</f>
        <v>20</v>
      </c>
      <c r="K3" s="0" t="n">
        <f aca="false">$A3*K$1</f>
        <v>40</v>
      </c>
      <c r="L3" s="0" t="n">
        <f aca="false">$A3*L$1</f>
        <v>60</v>
      </c>
      <c r="M3" s="0" t="n">
        <f aca="false">$A3*M$1</f>
        <v>80</v>
      </c>
    </row>
    <row r="4" customFormat="false" ht="14.85" hidden="false" customHeight="false" outlineLevel="0" collapsed="false">
      <c r="A4" s="0" t="n">
        <v>30</v>
      </c>
      <c r="B4" s="0" t="n">
        <f aca="false">$A4*B$1</f>
        <v>30</v>
      </c>
      <c r="C4" s="0" t="n">
        <f aca="false">$A4*C$1</f>
        <v>60</v>
      </c>
      <c r="D4" s="0" t="n">
        <f aca="false">$A4*D$1</f>
        <v>90</v>
      </c>
      <c r="E4" s="0" t="n">
        <f aca="false">$A4*E$1</f>
        <v>120</v>
      </c>
      <c r="I4" s="0" t="n">
        <v>30</v>
      </c>
      <c r="J4" s="0" t="n">
        <f aca="false">$A4*J$1</f>
        <v>30</v>
      </c>
      <c r="K4" s="0" t="n">
        <f aca="false">$A4*K$1</f>
        <v>60</v>
      </c>
      <c r="L4" s="0" t="n">
        <f aca="false">$A4*L$1</f>
        <v>90</v>
      </c>
      <c r="M4" s="0" t="n">
        <f aca="false">$A4*M$1</f>
        <v>120</v>
      </c>
    </row>
    <row r="5" customFormat="false" ht="14.85" hidden="false" customHeight="false" outlineLevel="0" collapsed="false">
      <c r="A5" s="0" t="n">
        <v>40</v>
      </c>
      <c r="B5" s="0" t="n">
        <f aca="false">$A5*B$1</f>
        <v>40</v>
      </c>
      <c r="C5" s="0" t="n">
        <f aca="false">$A5*C$1</f>
        <v>80</v>
      </c>
      <c r="D5" s="0" t="n">
        <f aca="false">$A5*D$1</f>
        <v>120</v>
      </c>
      <c r="E5" s="0" t="n">
        <f aca="false">$A5*E$1</f>
        <v>160</v>
      </c>
      <c r="I5" s="0" t="n">
        <v>40</v>
      </c>
      <c r="J5" s="0" t="n">
        <f aca="false">$A5*J$1</f>
        <v>40</v>
      </c>
      <c r="K5" s="0" t="n">
        <f aca="false">$A5*K$1</f>
        <v>80</v>
      </c>
      <c r="L5" s="0" t="n">
        <f aca="false">$A5*L$1</f>
        <v>120</v>
      </c>
      <c r="M5" s="0" t="n">
        <f aca="false">$A5*M$1</f>
        <v>160</v>
      </c>
    </row>
    <row r="8" customFormat="false" ht="14.85" hidden="false" customHeight="false" outlineLevel="0" collapsed="false">
      <c r="B8" s="0" t="n">
        <f aca="false">INDEX(Table1,2,3)*INDEX(Table2,3,4)</f>
        <v>1200</v>
      </c>
    </row>
    <row r="9" customFormat="false" ht="14.85" hidden="false" customHeight="false" outlineLevel="0" collapsed="false">
      <c r="B9" s="0" t="s">
        <v>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1T10:58:47Z</dcterms:created>
  <dc:creator/>
  <dc:description/>
  <dc:language>en-US</dc:language>
  <cp:lastModifiedBy>Nicholas </cp:lastModifiedBy>
  <dcterms:modified xsi:type="dcterms:W3CDTF">2011-07-01T11:17:31Z</dcterms:modified>
  <cp:revision>7</cp:revision>
  <dc:subject/>
  <dc:title/>
</cp:coreProperties>
</file>