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536667"/>
        <c:axId val="33270238"/>
      </c:barChart>
      <c:catAx>
        <c:axId val="70536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70238"/>
        <c:auto val="1"/>
        <c:lblAlgn val="ctr"/>
        <c:lblOffset val="100"/>
        <c:noMultiLvlLbl val="0"/>
      </c:catAx>
      <c:valAx>
        <c:axId val="33270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66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13:16:38Z</dcterms:created>
  <dc:creator>ua4495</dc:creator>
  <dc:description/>
  <dc:language>en-US</dc:language>
  <cp:lastModifiedBy>Dominik Wagenfuehr</cp:lastModifiedBy>
  <cp:lastPrinted>2008-04-17T11:57:22Z</cp:lastPrinted>
  <dcterms:modified xsi:type="dcterms:W3CDTF">2008-06-19T05:57:19Z</dcterms:modified>
  <cp:revision>0</cp:revision>
  <dc:subject/>
  <dc:title/>
</cp:coreProperties>
</file>