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/</t>
  </si>
  <si>
    <t xml:space="preserve">24.0.1 (non-patched)</t>
  </si>
  <si>
    <t xml:space="preserve">24 (patched)</t>
  </si>
  <si>
    <t xml:space="preserve">change</t>
  </si>
  <si>
    <t xml:space="preserve">Startup Time</t>
  </si>
  <si>
    <t xml:space="preserve">seconds</t>
  </si>
  <si>
    <t xml:space="preserve">Bulk copy of 10 small messages (size 20~80kb)</t>
  </si>
  <si>
    <t xml:space="preserve">Bulk copy of 100 small messages (size 20~80kb)</t>
  </si>
  <si>
    <t xml:space="preserve">Bulk copy of 10 big messages (size 20~80kb)</t>
  </si>
  <si>
    <t xml:space="preserve">Bulk copy of 100 big messages (size 20~80kb)</t>
  </si>
  <si>
    <t xml:space="preserve">Sending 1 message (size 43,5kb)</t>
  </si>
  <si>
    <t xml:space="preserve">Sending 1 message (size 2,3 MB)</t>
  </si>
  <si>
    <t xml:space="preserve">Deleting 10 small messages (size 20~80kb)</t>
  </si>
  <si>
    <t xml:space="preserve">Deleting 100 small messages (size 20~80kb)</t>
  </si>
  <si>
    <t xml:space="preserve">Deleting 10 big messages (size 20~80kb)</t>
  </si>
  <si>
    <t xml:space="preserve">Deleting 100 big messages (size 20~80kb)</t>
  </si>
  <si>
    <t xml:space="preserve">Emptying Trash</t>
  </si>
  <si>
    <t xml:space="preserve">Repairing Folder with  100 small messages (size 20~80kb)</t>
  </si>
  <si>
    <t xml:space="preserve">Repairing Folder with  100 big messages (size 20~80kb)</t>
  </si>
  <si>
    <t xml:space="preserve">2 cores AMD @ 3.4Ghz</t>
  </si>
  <si>
    <t xml:space="preserve">1024 DDR2 RAM</t>
  </si>
  <si>
    <t xml:space="preserve">SSD 512GB</t>
  </si>
  <si>
    <t xml:space="preserve">100 Mb/s :(</t>
  </si>
  <si>
    <t xml:space="preserve">Network Share SAMBA v 3.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1" width="17.56"/>
    <col collapsed="false" customWidth="true" hidden="false" outlineLevel="0" max="3" min="3" style="1" width="14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E1" s="4" t="s">
        <v>3</v>
      </c>
    </row>
    <row r="2" customFormat="false" ht="12.75" hidden="false" customHeight="false" outlineLevel="0" collapsed="false">
      <c r="A2" s="0" t="s">
        <v>4</v>
      </c>
      <c r="B2" s="5" t="n">
        <v>2.7</v>
      </c>
      <c r="C2" s="6" t="n">
        <v>1.21</v>
      </c>
      <c r="D2" s="0" t="s">
        <v>5</v>
      </c>
      <c r="E2" s="7" t="n">
        <f aca="false">+(B2-C2)/B2</f>
        <v>0.551851851851852</v>
      </c>
    </row>
    <row r="3" customFormat="false" ht="12.75" hidden="false" customHeight="false" outlineLevel="0" collapsed="false">
      <c r="A3" s="0" t="s">
        <v>6</v>
      </c>
      <c r="B3" s="5" t="n">
        <v>1.62</v>
      </c>
      <c r="C3" s="6" t="n">
        <v>0.88</v>
      </c>
      <c r="D3" s="0" t="s">
        <v>5</v>
      </c>
      <c r="E3" s="7" t="n">
        <f aca="false">+(B3-C3)/B3</f>
        <v>0.45679012345679</v>
      </c>
    </row>
    <row r="4" customFormat="false" ht="12.75" hidden="false" customHeight="false" outlineLevel="0" collapsed="false">
      <c r="A4" s="0" t="s">
        <v>7</v>
      </c>
      <c r="B4" s="5" t="n">
        <v>4.62</v>
      </c>
      <c r="C4" s="6" t="n">
        <v>2.91</v>
      </c>
      <c r="D4" s="0" t="s">
        <v>5</v>
      </c>
      <c r="E4" s="7" t="n">
        <f aca="false">+(B4-C4)/B4</f>
        <v>0.37012987012987</v>
      </c>
    </row>
    <row r="5" customFormat="false" ht="12.75" hidden="false" customHeight="false" outlineLevel="0" collapsed="false">
      <c r="A5" s="0" t="s">
        <v>8</v>
      </c>
      <c r="B5" s="5" t="n">
        <v>96</v>
      </c>
      <c r="C5" s="5" t="n">
        <v>78</v>
      </c>
      <c r="D5" s="0" t="s">
        <v>5</v>
      </c>
      <c r="E5" s="7" t="n">
        <f aca="false">+(B5-C5)/B5</f>
        <v>0.1875</v>
      </c>
    </row>
    <row r="6" customFormat="false" ht="12.75" hidden="false" customHeight="false" outlineLevel="0" collapsed="false">
      <c r="A6" s="0" t="s">
        <v>9</v>
      </c>
      <c r="B6" s="6" t="n">
        <v>776.4</v>
      </c>
      <c r="C6" s="6" t="n">
        <v>741</v>
      </c>
      <c r="D6" s="0" t="s">
        <v>5</v>
      </c>
      <c r="E6" s="7" t="n">
        <f aca="false">+(B6-C6)/B6</f>
        <v>0.0455950540958269</v>
      </c>
    </row>
    <row r="7" customFormat="false" ht="12.75" hidden="false" customHeight="false" outlineLevel="0" collapsed="false">
      <c r="A7" s="0" t="s">
        <v>10</v>
      </c>
      <c r="B7" s="5" t="n">
        <v>1.76</v>
      </c>
      <c r="C7" s="6" t="n">
        <v>0.96</v>
      </c>
      <c r="D7" s="0" t="s">
        <v>5</v>
      </c>
      <c r="E7" s="7" t="n">
        <f aca="false">+(B7-C7)/B7</f>
        <v>0.454545454545455</v>
      </c>
    </row>
    <row r="8" customFormat="false" ht="12.75" hidden="false" customHeight="false" outlineLevel="0" collapsed="false">
      <c r="A8" s="0" t="s">
        <v>11</v>
      </c>
      <c r="B8" s="5" t="n">
        <v>12.45</v>
      </c>
      <c r="C8" s="6" t="n">
        <v>12.46</v>
      </c>
      <c r="D8" s="0" t="s">
        <v>5</v>
      </c>
      <c r="E8" s="7" t="n">
        <f aca="false">+(B8-C8)/B8</f>
        <v>-0.000803212851405748</v>
      </c>
    </row>
    <row r="9" customFormat="false" ht="12.75" hidden="false" customHeight="false" outlineLevel="0" collapsed="false">
      <c r="A9" s="0" t="s">
        <v>12</v>
      </c>
      <c r="B9" s="5" t="n">
        <v>1.71</v>
      </c>
      <c r="C9" s="6" t="n">
        <v>1.06</v>
      </c>
      <c r="D9" s="0" t="s">
        <v>5</v>
      </c>
      <c r="E9" s="7" t="n">
        <f aca="false">+(B9-C9)/B9</f>
        <v>0.380116959064327</v>
      </c>
    </row>
    <row r="10" customFormat="false" ht="12.75" hidden="false" customHeight="false" outlineLevel="0" collapsed="false">
      <c r="A10" s="0" t="s">
        <v>13</v>
      </c>
      <c r="B10" s="5" t="n">
        <v>1.88</v>
      </c>
      <c r="C10" s="6" t="n">
        <v>1.33</v>
      </c>
      <c r="D10" s="0" t="s">
        <v>5</v>
      </c>
      <c r="E10" s="7" t="n">
        <f aca="false">+(B10-C10)/B10</f>
        <v>0.292553191489362</v>
      </c>
    </row>
    <row r="11" customFormat="false" ht="12.75" hidden="false" customHeight="false" outlineLevel="0" collapsed="false">
      <c r="A11" s="0" t="s">
        <v>14</v>
      </c>
      <c r="B11" s="5" t="n">
        <v>5.17</v>
      </c>
      <c r="C11" s="6" t="n">
        <v>5.25</v>
      </c>
      <c r="D11" s="0" t="s">
        <v>5</v>
      </c>
      <c r="E11" s="7" t="n">
        <f aca="false">+(B11-C11)/B11</f>
        <v>-0.0154738878143134</v>
      </c>
    </row>
    <row r="12" customFormat="false" ht="12.75" hidden="false" customHeight="false" outlineLevel="0" collapsed="false">
      <c r="A12" s="0" t="s">
        <v>15</v>
      </c>
      <c r="B12" s="5" t="n">
        <v>42.97</v>
      </c>
      <c r="C12" s="6" t="n">
        <v>43.31</v>
      </c>
      <c r="D12" s="0" t="s">
        <v>5</v>
      </c>
      <c r="E12" s="7" t="n">
        <f aca="false">+(B12-C12)/B12</f>
        <v>-0.0079124970909938</v>
      </c>
    </row>
    <row r="13" customFormat="false" ht="12.75" hidden="false" customHeight="false" outlineLevel="0" collapsed="false">
      <c r="A13" s="0" t="s">
        <v>16</v>
      </c>
      <c r="B13" s="5" t="n">
        <v>3.53</v>
      </c>
      <c r="C13" s="6" t="n">
        <v>1.72</v>
      </c>
      <c r="D13" s="0" t="s">
        <v>5</v>
      </c>
      <c r="E13" s="7" t="n">
        <f aca="false">+(B13-C13)/B13</f>
        <v>0.512747875354108</v>
      </c>
    </row>
    <row r="14" customFormat="false" ht="12.75" hidden="false" customHeight="false" outlineLevel="0" collapsed="false">
      <c r="A14" s="0" t="s">
        <v>17</v>
      </c>
      <c r="B14" s="6" t="n">
        <v>1.66</v>
      </c>
      <c r="C14" s="6" t="n">
        <v>1.15</v>
      </c>
      <c r="D14" s="0" t="s">
        <v>5</v>
      </c>
      <c r="E14" s="7" t="n">
        <f aca="false">+(B14-C14)/B14</f>
        <v>0.307228915662651</v>
      </c>
    </row>
    <row r="15" customFormat="false" ht="12.75" hidden="false" customHeight="false" outlineLevel="0" collapsed="false">
      <c r="A15" s="0" t="s">
        <v>18</v>
      </c>
      <c r="B15" s="6" t="n">
        <v>22.54</v>
      </c>
      <c r="C15" s="6" t="n">
        <v>18.55</v>
      </c>
      <c r="D15" s="0" t="s">
        <v>5</v>
      </c>
      <c r="E15" s="7" t="n">
        <f aca="false">+(B15-C15)/B15</f>
        <v>0.177018633540373</v>
      </c>
    </row>
    <row r="17" customFormat="false" ht="12.75" hidden="false" customHeight="false" outlineLevel="0" collapsed="false">
      <c r="A17" s="0" t="s">
        <v>19</v>
      </c>
    </row>
    <row r="18" customFormat="false" ht="12.75" hidden="false" customHeight="false" outlineLevel="0" collapsed="false">
      <c r="A18" s="0" t="s">
        <v>20</v>
      </c>
    </row>
    <row r="19" customFormat="false" ht="12.75" hidden="false" customHeight="false" outlineLevel="0" collapsed="false">
      <c r="A19" s="0" t="s">
        <v>21</v>
      </c>
    </row>
    <row r="20" customFormat="false" ht="12.75" hidden="false" customHeight="false" outlineLevel="0" collapsed="false">
      <c r="A20" s="0" t="s">
        <v>22</v>
      </c>
    </row>
    <row r="21" customFormat="false" ht="12.75" hidden="false" customHeight="false" outlineLevel="0" collapsed="false">
      <c r="A21" s="0" t="s">
        <v>2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3:08:28Z</dcterms:created>
  <dc:creator/>
  <dc:description/>
  <dc:language>en-US</dc:language>
  <cp:lastModifiedBy>Wayne</cp:lastModifiedBy>
  <dcterms:modified xsi:type="dcterms:W3CDTF">2014-04-01T14:12:00Z</dcterms:modified>
  <cp:revision>0</cp:revision>
  <dc:subject/>
  <dc:title/>
</cp:coreProperties>
</file>