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A1</t>
  </si>
  <si>
    <t xml:space="preserve">B1</t>
  </si>
  <si>
    <t xml:space="preserve"> </t>
  </si>
  <si>
    <t xml:space="preserve">B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tr">
        <f aca="false">IF(A1=" ","Space",IF(A1="","Blank","Other"))</f>
        <v>Other</v>
      </c>
      <c r="E1" s="1" t="str">
        <f aca="false">IF(B1=" ","Space",IF(B1="","Blank","Other"))</f>
        <v>Other</v>
      </c>
    </row>
    <row r="2" customFormat="false" ht="12.75" hidden="false" customHeight="false" outlineLevel="0" collapsed="false">
      <c r="A2" s="1" t="s">
        <v>2</v>
      </c>
      <c r="B2" s="1" t="s">
        <v>2</v>
      </c>
      <c r="D2" s="1" t="str">
        <f aca="false">IF(A2=" ","Space",IF(A2="","Blank","Other"))</f>
        <v>Space</v>
      </c>
      <c r="E2" s="1" t="str">
        <f aca="false">IF(B2=" ","Space",IF(B2="","Blank","Other"))</f>
        <v>Space</v>
      </c>
    </row>
    <row r="3" customFormat="false" ht="12.75" hidden="false" customHeight="false" outlineLevel="0" collapsed="false">
      <c r="A3" s="1" t="s">
        <v>2</v>
      </c>
      <c r="B3" s="1" t="s">
        <v>3</v>
      </c>
      <c r="D3" s="1" t="str">
        <f aca="false">IF(A3=" ","Space",IF(A3="","Blank","Other"))</f>
        <v>Space</v>
      </c>
      <c r="E3" s="1" t="str">
        <f aca="false">IF(B3=" ","Space",IF(B3="","Blank","Other"))</f>
        <v>Othe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ona</cp:lastModifiedBy>
  <dcterms:modified xsi:type="dcterms:W3CDTF">2007-07-09T21:32:44Z</dcterms:modified>
  <cp:revision>0</cp:revision>
  <dc:subject/>
  <dc:title/>
</cp:coreProperties>
</file>