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tual_Temp" vbProcedure="false">#REF!</definedName>
    <definedName function="false" hidden="false" name="Altitude" vbProcedure="false">Sheet1!$I$13</definedName>
    <definedName function="false" hidden="false" name="BaseClimbRate" vbProcedure="false">Sheet2!$B$56:$G$62</definedName>
    <definedName function="false" hidden="false" name="ClHiPress" vbProcedure="false">Sheet3!$C$19</definedName>
    <definedName function="false" hidden="false" name="ClLoPress" vbProcedure="false">Sheet3!$C$18</definedName>
    <definedName function="false" hidden="false" name="ClTempInx" vbProcedure="false">Sheet3!$C$20</definedName>
    <definedName function="false" hidden="false" name="Cruising_Altitude" vbProcedure="false">Sheet1!$N$20</definedName>
    <definedName function="false" hidden="false" name="HiClRate" vbProcedure="false">Sheet3!$E$21:$F$21</definedName>
    <definedName function="false" hidden="false" name="Inx" vbProcedure="false">Sheet1!$B$18</definedName>
    <definedName function="false" hidden="false" name="LoClRate" vbProcedure="false">Sheet3!$E$20:$F$20</definedName>
    <definedName function="false" hidden="false" name="Pressure_Altitude" vbProcedure="false">Sheet3!$D$14</definedName>
    <definedName function="false" hidden="false" name="Temp" vbProcedure="false">Sheet1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I have a complex set of sheets doing calculations on a set of input parameter values (about 10, the example has 2). </t>
  </si>
  <si>
    <t xml:space="preserve">For any set of input I derive a set of about 10 resultant output values. </t>
  </si>
  <si>
    <t xml:space="preserve">Here I create only 2 output values. </t>
  </si>
  <si>
    <t xml:space="preserve">I did the calculations originally on one set of inputs. The calculations use named cells rather than cell </t>
  </si>
  <si>
    <t xml:space="preserve">references (Temperature, Pressure, Weight instead of B12, C15, E43). </t>
  </si>
  <si>
    <t xml:space="preserve">I now want to supply a table with each row forming the set of data input values for one set of named variables. </t>
  </si>
  <si>
    <t xml:space="preserve">I want to iterate over the table, using each set of inputs, producing a table of the resultant outputs. </t>
  </si>
  <si>
    <t xml:space="preserve">Table of Input Values</t>
  </si>
  <si>
    <t xml:space="preserve">Termperature</t>
  </si>
  <si>
    <t xml:space="preserve">Altitude</t>
  </si>
  <si>
    <t xml:space="preserve">Named Variables used in calculations</t>
  </si>
  <si>
    <t xml:space="preserve">Case 1</t>
  </si>
  <si>
    <t xml:space="preserve">This cell is named “Temp” --&gt;</t>
  </si>
  <si>
    <t xml:space="preserve">Case 2</t>
  </si>
  <si>
    <t xml:space="preserve">This cell is named “Altitude”--&gt;</t>
  </si>
  <si>
    <t xml:space="preserve">Table of Results from Calculations</t>
  </si>
  <si>
    <t xml:space="preserve">The named cells are used in a variety of complex</t>
  </si>
  <si>
    <t xml:space="preserve">Result 1</t>
  </si>
  <si>
    <t xml:space="preserve">Result 2</t>
  </si>
  <si>
    <t xml:space="preserve">calculations on other sheets. Result values from those</t>
  </si>
  <si>
    <t xml:space="preserve">sheets are gathered into a table of results in the </t>
  </si>
  <si>
    <t xml:space="preserve">array, simulated at left, one set of results for each </t>
  </si>
  <si>
    <t xml:space="preserve">set of input parameters. Here trivial results are calculated. </t>
  </si>
  <si>
    <t xml:space="preserve">The table of results in Excel is filled as I expect with the value </t>
  </si>
  <si>
    <t xml:space="preserve">of each result derived when the variable B13 takes each of the values B14, B15. </t>
  </si>
  <si>
    <t xml:space="preserve">In Calc, the value of each result is the value derived by using the static value of </t>
  </si>
  <si>
    <t xml:space="preserve">B13 – whatever has been statically typed into B13, if anything.</t>
  </si>
  <si>
    <t xml:space="preserve">Note in passing the curious but probably unrelated behavior of the index function </t>
  </si>
  <si>
    <t xml:space="preserve">in the named variables if cell B13 is blank. Excel does this to.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.57"/>
    <col collapsed="false" customWidth="true" hidden="false" outlineLevel="0" max="4" min="3" style="1" width="11.06"/>
    <col collapsed="false" customWidth="true" hidden="false" outlineLevel="0" max="5" min="5" style="1" width="5.14"/>
    <col collapsed="false" customWidth="true" hidden="false" outlineLevel="0" max="7" min="6" style="1" width="6.43"/>
    <col collapsed="false" customWidth="true" hidden="false" outlineLevel="0" max="256" min="8" style="1" width="10.28"/>
  </cols>
  <sheetData>
    <row r="1" customFormat="false" ht="12.1" hidden="false" customHeight="false" outlineLevel="0" collapsed="false"/>
    <row r="2" customFormat="false" ht="12.1" hidden="false" customHeight="false" outlineLevel="0" collapsed="false">
      <c r="A2" s="1" t="s">
        <v>0</v>
      </c>
    </row>
    <row r="3" customFormat="false" ht="12.1" hidden="false" customHeight="false" outlineLevel="0" collapsed="false">
      <c r="A3" s="1" t="s">
        <v>1</v>
      </c>
      <c r="I3" s="1" t="s">
        <v>2</v>
      </c>
    </row>
    <row r="4" customFormat="false" ht="12.1" hidden="false" customHeight="false" outlineLevel="0" collapsed="false">
      <c r="A4" s="1" t="s">
        <v>3</v>
      </c>
    </row>
    <row r="5" customFormat="false" ht="12.1" hidden="false" customHeight="false" outlineLevel="0" collapsed="false">
      <c r="A5" s="1" t="s">
        <v>4</v>
      </c>
    </row>
    <row r="6" customFormat="false" ht="12.1" hidden="false" customHeight="false" outlineLevel="0" collapsed="false">
      <c r="A6" s="1" t="s">
        <v>5</v>
      </c>
    </row>
    <row r="7" customFormat="false" ht="12.1" hidden="false" customHeight="false" outlineLevel="0" collapsed="false">
      <c r="A7" s="1" t="s">
        <v>6</v>
      </c>
    </row>
    <row r="8" customFormat="false" ht="12.1" hidden="false" customHeight="false" outlineLevel="0" collapsed="false"/>
    <row r="9" customFormat="false" ht="12.1" hidden="false" customHeight="false" outlineLevel="0" collapsed="false"/>
    <row r="10" customFormat="false" ht="12.1" hidden="false" customHeight="false" outlineLevel="0" collapsed="false">
      <c r="A10" s="2" t="s">
        <v>7</v>
      </c>
      <c r="B10" s="2"/>
      <c r="C10" s="2"/>
      <c r="D10" s="2"/>
    </row>
    <row r="11" customFormat="false" ht="12.1" hidden="false" customHeight="false" outlineLevel="0" collapsed="false">
      <c r="A11" s="3"/>
      <c r="B11" s="4"/>
      <c r="C11" s="5" t="s">
        <v>8</v>
      </c>
      <c r="D11" s="6" t="s">
        <v>9</v>
      </c>
      <c r="E11" s="7"/>
      <c r="F11" s="7" t="s">
        <v>10</v>
      </c>
      <c r="G11" s="7"/>
    </row>
    <row r="12" customFormat="false" ht="12.1" hidden="false" customHeight="false" outlineLevel="0" collapsed="false">
      <c r="A12" s="8" t="s">
        <v>11</v>
      </c>
      <c r="C12" s="9" t="n">
        <v>20</v>
      </c>
      <c r="D12" s="10" t="n">
        <v>7000</v>
      </c>
      <c r="E12" s="7"/>
      <c r="F12" s="7" t="s">
        <v>12</v>
      </c>
      <c r="I12" s="9" t="n">
        <f aca="false">INDEX(C12:C13,Inx)</f>
        <v>20</v>
      </c>
    </row>
    <row r="13" customFormat="false" ht="12.1" hidden="false" customHeight="false" outlineLevel="0" collapsed="false">
      <c r="A13" s="11" t="s">
        <v>13</v>
      </c>
      <c r="B13" s="12"/>
      <c r="C13" s="9" t="n">
        <v>30</v>
      </c>
      <c r="D13" s="10" t="n">
        <v>8000</v>
      </c>
      <c r="E13" s="7"/>
      <c r="F13" s="7" t="s">
        <v>14</v>
      </c>
      <c r="I13" s="9" t="n">
        <f aca="false">INDEX(D12:D13,Inx)</f>
        <v>7000</v>
      </c>
    </row>
    <row r="14" customFormat="false" ht="12.1" hidden="false" customHeight="false" outlineLevel="0" collapsed="false">
      <c r="A14" s="7"/>
      <c r="B14" s="13"/>
      <c r="C14" s="7"/>
      <c r="D14" s="7"/>
      <c r="E14" s="7"/>
      <c r="F14" s="7"/>
      <c r="I14" s="7"/>
    </row>
    <row r="15" customFormat="false" ht="12.1" hidden="false" customHeight="false" outlineLevel="0" collapsed="false">
      <c r="A15" s="7"/>
      <c r="C15" s="7"/>
      <c r="D15" s="7"/>
      <c r="E15" s="7"/>
      <c r="F15" s="7"/>
      <c r="G15" s="7"/>
    </row>
    <row r="16" customFormat="false" ht="12.1" hidden="false" customHeight="false" outlineLevel="0" collapsed="false">
      <c r="A16" s="1" t="s">
        <v>15</v>
      </c>
      <c r="E16" s="7"/>
      <c r="F16" s="7" t="s">
        <v>16</v>
      </c>
      <c r="G16" s="7"/>
    </row>
    <row r="17" customFormat="false" ht="12.1" hidden="false" customHeight="false" outlineLevel="0" collapsed="false">
      <c r="A17" s="14"/>
      <c r="B17" s="15"/>
      <c r="C17" s="16" t="s">
        <v>17</v>
      </c>
      <c r="D17" s="17" t="s">
        <v>18</v>
      </c>
      <c r="E17" s="7"/>
      <c r="F17" s="7" t="s">
        <v>19</v>
      </c>
      <c r="G17" s="7"/>
    </row>
    <row r="18" customFormat="false" ht="12.1" hidden="false" customHeight="false" outlineLevel="0" collapsed="false">
      <c r="A18" s="18"/>
      <c r="B18" s="10" t="n">
        <v>1</v>
      </c>
      <c r="C18" s="9" t="n">
        <f aca="false">Temp*Altitude</f>
        <v>140000</v>
      </c>
      <c r="D18" s="9" t="n">
        <f aca="false">Temp+Altitude</f>
        <v>7020</v>
      </c>
      <c r="E18" s="7"/>
      <c r="F18" s="7" t="s">
        <v>20</v>
      </c>
      <c r="G18" s="7"/>
    </row>
    <row r="19" customFormat="false" ht="12.1" hidden="false" customHeight="false" outlineLevel="0" collapsed="false">
      <c r="A19" s="8" t="s">
        <v>11</v>
      </c>
      <c r="B19" s="10" t="n">
        <v>1</v>
      </c>
      <c r="C19" s="9" t="n">
        <f aca="true">TABLE(C$18,$B$18,$B19)</f>
        <v>140000</v>
      </c>
      <c r="D19" s="9" t="n">
        <f aca="true">TABLE(D$18,$B$18,$B19)</f>
        <v>7020</v>
      </c>
      <c r="E19" s="7"/>
      <c r="F19" s="7" t="s">
        <v>21</v>
      </c>
      <c r="G19" s="7"/>
    </row>
    <row r="20" customFormat="false" ht="12.1" hidden="false" customHeight="false" outlineLevel="0" collapsed="false">
      <c r="A20" s="11" t="s">
        <v>13</v>
      </c>
      <c r="B20" s="10" t="n">
        <v>2</v>
      </c>
      <c r="C20" s="9" t="n">
        <f aca="true">TABLE(C$18,$B$18,$B20)</f>
        <v>240000</v>
      </c>
      <c r="D20" s="9" t="n">
        <f aca="true">TABLE(D$18,$B$18,$B20)</f>
        <v>8030</v>
      </c>
      <c r="F20" s="1" t="s">
        <v>22</v>
      </c>
    </row>
    <row r="21" customFormat="false" ht="12.1" hidden="false" customHeight="false" outlineLevel="0" collapsed="false"/>
    <row r="22" customFormat="false" ht="12.1" hidden="false" customHeight="false" outlineLevel="0" collapsed="false">
      <c r="A22" s="1" t="s">
        <v>23</v>
      </c>
    </row>
    <row r="23" customFormat="false" ht="12.1" hidden="false" customHeight="false" outlineLevel="0" collapsed="false">
      <c r="A23" s="1" t="s">
        <v>24</v>
      </c>
    </row>
    <row r="24" customFormat="false" ht="12.1" hidden="false" customHeight="false" outlineLevel="0" collapsed="false">
      <c r="A24" s="1" t="s">
        <v>25</v>
      </c>
    </row>
    <row r="25" customFormat="false" ht="12.1" hidden="false" customHeight="false" outlineLevel="0" collapsed="false">
      <c r="A25" s="1" t="s">
        <v>26</v>
      </c>
    </row>
    <row r="26" customFormat="false" ht="12.1" hidden="false" customHeight="false" outlineLevel="0" collapsed="false">
      <c r="A26" s="1" t="s">
        <v>27</v>
      </c>
    </row>
    <row r="27" customFormat="false" ht="12.1" hidden="false" customHeight="false" outlineLevel="0" collapsed="false">
      <c r="A27" s="1" t="s">
        <v>28</v>
      </c>
    </row>
  </sheetData>
  <mergeCells count="1">
    <mergeCell ref="A10:D10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10.28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10.28"/>
  </cols>
  <sheetData>
    <row r="1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erif,Regular"&amp;12&amp;A</oddHeader>
    <oddFooter>&amp;C&amp;"Bitstream Vera Serif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2T13:57:19Z</dcterms:created>
  <dc:creator/>
  <dc:description/>
  <dc:language>en-US</dc:language>
  <cp:lastModifiedBy/>
  <cp:lastPrinted>1601-01-01T06:00:00Z</cp:lastPrinted>
  <dcterms:modified xsi:type="dcterms:W3CDTF">2004-08-22T14:05:08Z</dcterms:modified>
  <cp:revision>2</cp:revision>
  <dc:subject/>
  <dc:title/>
</cp:coreProperties>
</file>