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his text should be on Sheet2.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08674698795181"/>
          <c:w val="0.92258656071257"/>
          <c:h val="0.875361445783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48883"/>
        <c:axId val="50322691"/>
      </c:barChart>
      <c:catAx>
        <c:axId val="8744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691"/>
        <c:crossesAt val="0"/>
        <c:auto val="1"/>
        <c:lblAlgn val="ctr"/>
        <c:lblOffset val="100"/>
        <c:noMultiLvlLbl val="0"/>
      </c:catAx>
      <c:valAx>
        <c:axId val="5032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3588176221456"/>
          <c:y val="0.50433734939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1" t="n">
        <v>1</v>
      </c>
    </row>
    <row r="5" customFormat="false" ht="14.65" hidden="false" customHeight="false" outlineLevel="0" collapsed="false">
      <c r="A5" s="1" t="n">
        <v>2</v>
      </c>
    </row>
    <row r="6" customFormat="false" ht="14.65" hidden="false" customHeight="false" outlineLevel="0" collapsed="false">
      <c r="A6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