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istre" sheetId="1" state="visible" r:id="rId2"/>
  </sheets>
  <definedNames>
    <definedName function="false" hidden="false" localSheetId="0" name="_xlnm.Print_Area" vbProcedure="false">Sinistre!$B$1:$K$65535</definedName>
    <definedName function="false" hidden="false" name="Excel_BuiltIn_Print_Titles_1" vbProcedure="false">"$Sinistre.$#REF !$#REF !:$#REF !$#REF 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ppels Externes Reçus</t>
  </si>
  <si>
    <t xml:space="preserve">Appels externes Non Pris par les chargés de règlements</t>
  </si>
  <si>
    <t xml:space="preserve">% Non Pris Externes</t>
  </si>
  <si>
    <t xml:space="preserve">Temps moy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d\-mmm\-yy"/>
    <numFmt numFmtId="168" formatCode="dd\-mmm"/>
    <numFmt numFmtId="169" formatCode="#,##0"/>
    <numFmt numFmtId="170" formatCode="0%"/>
    <numFmt numFmtId="171" formatCode="0&quot; sec&quot;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erif"/>
      <family val="0"/>
    </font>
    <font>
      <sz val="8"/>
      <name val="Times New Roman"/>
      <family val="1"/>
    </font>
    <font>
      <sz val="8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6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H" xfId="20"/>
    <cellStyle name="Normal_Graph2" xfId="21"/>
    <cellStyle name="Normal_Graph3" xfId="22"/>
    <cellStyle name="Normal_Graphs" xfId="23"/>
    <cellStyle name="Normal_suiviclients" xfId="24"/>
    <cellStyle name="Normal_suiviclients_tel2002" xfId="25"/>
    <cellStyle name="Normal_tel2000b" xfId="26"/>
    <cellStyle name="Pourcentage_BaseH" xfId="27"/>
    <cellStyle name="Pourcentage_Graph2" xfId="28"/>
    <cellStyle name="Pourcentage_Graph3" xfId="29"/>
    <cellStyle name="Pourcentage_Graphs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inistre!$A$11</c:f>
              <c:strCache>
                <c:ptCount val="1"/>
                <c:pt idx="0">
                  <c:v>Temps moye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istre!$B$5:$M$5</c:f>
              <c:strCache>
                <c:ptCount val="12"/>
                <c:pt idx="0">
                  <c:v>31-Jan-06</c:v>
                </c:pt>
                <c:pt idx="1">
                  <c:v>28-Feb-06</c:v>
                </c:pt>
                <c:pt idx="2">
                  <c:v>31-Mar-06</c:v>
                </c:pt>
                <c:pt idx="3">
                  <c:v>30-Apr-06</c:v>
                </c:pt>
                <c:pt idx="4">
                  <c:v>31-May-06</c:v>
                </c:pt>
                <c:pt idx="5">
                  <c:v>30-Jun-06</c:v>
                </c:pt>
                <c:pt idx="6">
                  <c:v>31-Jul-06</c:v>
                </c:pt>
                <c:pt idx="7">
                  <c:v>31-Aug-06</c:v>
                </c:pt>
                <c:pt idx="8">
                  <c:v>30-Sep-06</c:v>
                </c:pt>
                <c:pt idx="9">
                  <c:v>31-Oct-06</c:v>
                </c:pt>
                <c:pt idx="10">
                  <c:v>30-Nov-06</c:v>
                </c:pt>
                <c:pt idx="11">
                  <c:v>31-Dec-06</c:v>
                </c:pt>
              </c:strCache>
            </c:strRef>
          </c:cat>
          <c:val>
            <c:numRef>
              <c:f>Sinistre!$B$11:$M$11</c:f>
              <c:numCache>
                <c:formatCode>General</c:formatCode>
                <c:ptCount val="12"/>
                <c:pt idx="0">
                  <c:v>42</c:v>
                </c:pt>
                <c:pt idx="1">
                  <c:v>49</c:v>
                </c:pt>
                <c:pt idx="2">
                  <c:v>42</c:v>
                </c:pt>
                <c:pt idx="3">
                  <c:v>49</c:v>
                </c:pt>
                <c:pt idx="4">
                  <c:v>84</c:v>
                </c:pt>
                <c:pt idx="5">
                  <c:v>74</c:v>
                </c:pt>
                <c:pt idx="6">
                  <c:v>76</c:v>
                </c:pt>
                <c:pt idx="7">
                  <c:v>54</c:v>
                </c:pt>
                <c:pt idx="8">
                  <c:v>50</c:v>
                </c:pt>
                <c:pt idx="9">
                  <c:v>27</c:v>
                </c:pt>
                <c:pt idx="10">
                  <c:v>27</c:v>
                </c:pt>
                <c:pt idx="11">
                  <c:v>84</c:v>
                </c:pt>
              </c:numCache>
            </c:numRef>
          </c:val>
        </c:ser>
        <c:gapWidth val="100"/>
        <c:overlap val="0"/>
        <c:axId val="15190893"/>
        <c:axId val="64690591"/>
      </c:barChart>
      <c:barChart>
        <c:barDir val="col"/>
        <c:grouping val="clustered"/>
        <c:varyColors val="0"/>
        <c:ser>
          <c:idx val="1"/>
          <c:order val="1"/>
          <c:tx>
            <c:strRef>
              <c:f>Sinistre!$A$7</c:f>
              <c:strCache>
                <c:ptCount val="1"/>
                <c:pt idx="0">
                  <c:v>Appels Externes Reçu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istre!$B$5:$M$5</c:f>
              <c:strCache>
                <c:ptCount val="12"/>
                <c:pt idx="0">
                  <c:v>31-Jan-06</c:v>
                </c:pt>
                <c:pt idx="1">
                  <c:v>28-Feb-06</c:v>
                </c:pt>
                <c:pt idx="2">
                  <c:v>31-Mar-06</c:v>
                </c:pt>
                <c:pt idx="3">
                  <c:v>30-Apr-06</c:v>
                </c:pt>
                <c:pt idx="4">
                  <c:v>31-May-06</c:v>
                </c:pt>
                <c:pt idx="5">
                  <c:v>30-Jun-06</c:v>
                </c:pt>
                <c:pt idx="6">
                  <c:v>31-Jul-06</c:v>
                </c:pt>
                <c:pt idx="7">
                  <c:v>31-Aug-06</c:v>
                </c:pt>
                <c:pt idx="8">
                  <c:v>30-Sep-06</c:v>
                </c:pt>
                <c:pt idx="9">
                  <c:v>31-Oct-06</c:v>
                </c:pt>
                <c:pt idx="10">
                  <c:v>30-Nov-06</c:v>
                </c:pt>
                <c:pt idx="11">
                  <c:v>31-Dec-06</c:v>
                </c:pt>
              </c:strCache>
            </c:strRef>
          </c:cat>
          <c:val>
            <c:numRef>
              <c:f>Sinistre!$B$7:$M$7</c:f>
              <c:numCache>
                <c:formatCode>General</c:formatCode>
                <c:ptCount val="12"/>
                <c:pt idx="0">
                  <c:v>48145</c:v>
                </c:pt>
                <c:pt idx="1">
                  <c:v>44460</c:v>
                </c:pt>
                <c:pt idx="2">
                  <c:v>48248</c:v>
                </c:pt>
                <c:pt idx="3">
                  <c:v>40989</c:v>
                </c:pt>
                <c:pt idx="4">
                  <c:v>48455</c:v>
                </c:pt>
                <c:pt idx="5">
                  <c:v>48675</c:v>
                </c:pt>
                <c:pt idx="6">
                  <c:v>48464</c:v>
                </c:pt>
                <c:pt idx="7">
                  <c:v>44092</c:v>
                </c:pt>
                <c:pt idx="8">
                  <c:v>48055</c:v>
                </c:pt>
                <c:pt idx="9">
                  <c:v>48882</c:v>
                </c:pt>
                <c:pt idx="10">
                  <c:v>42846</c:v>
                </c:pt>
                <c:pt idx="11">
                  <c:v>42029</c:v>
                </c:pt>
              </c:numCache>
            </c:numRef>
          </c:val>
        </c:ser>
        <c:gapWidth val="100"/>
        <c:overlap val="0"/>
        <c:axId val="76817932"/>
        <c:axId val="26674459"/>
      </c:barChart>
      <c:catAx>
        <c:axId val="15190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inorGridlines>
        <c:numFmt formatCode="d\-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591"/>
        <c:crossesAt val="0"/>
        <c:auto val="1"/>
        <c:lblAlgn val="ctr"/>
        <c:lblOffset val="100"/>
        <c:noMultiLvlLbl val="0"/>
      </c:catAx>
      <c:valAx>
        <c:axId val="646905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&quot; sec&quot;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893"/>
        <c:crossesAt val="1"/>
        <c:crossBetween val="midCat"/>
      </c:valAx>
      <c:catAx>
        <c:axId val="76817932"/>
        <c:scaling>
          <c:orientation val="minMax"/>
        </c:scaling>
        <c:delete val="0"/>
        <c:axPos val="t"/>
        <c:numFmt formatCode="d\-mmm\-yy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459"/>
        <c:crossesAt val="0"/>
        <c:auto val="1"/>
        <c:lblAlgn val="ctr"/>
        <c:lblOffset val="100"/>
        <c:noMultiLvlLbl val="0"/>
      </c:catAx>
      <c:valAx>
        <c:axId val="26674459"/>
        <c:scaling>
          <c:orientation val="minMax"/>
          <c:max val="85000"/>
        </c:scaling>
        <c:delete val="0"/>
        <c:axPos val="r"/>
        <c:numFmt formatCode="#,##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932"/>
        <c:crosses val="max"/>
        <c:crossBetween val="midCat"/>
        <c:majorUnit val="5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880</xdr:colOff>
      <xdr:row>13</xdr:row>
      <xdr:rowOff>51480</xdr:rowOff>
    </xdr:from>
    <xdr:to>
      <xdr:col>12</xdr:col>
      <xdr:colOff>502920</xdr:colOff>
      <xdr:row>53</xdr:row>
      <xdr:rowOff>66240</xdr:rowOff>
    </xdr:to>
    <xdr:graphicFrame>
      <xdr:nvGraphicFramePr>
        <xdr:cNvPr id="0" name="Chart 1"/>
        <xdr:cNvGraphicFramePr/>
      </xdr:nvGraphicFramePr>
      <xdr:xfrm>
        <a:off x="164880" y="1708200"/>
        <a:ext cx="9133560" cy="50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66015625" defaultRowHeight="9.85" zeroHeight="false" outlineLevelRow="0" outlineLevelCol="0"/>
  <cols>
    <col collapsed="false" customWidth="true" hidden="false" outlineLevel="0" max="1" min="1" style="1" width="29.55"/>
    <col collapsed="false" customWidth="false" hidden="false" outlineLevel="0" max="257" min="2" style="1" width="8.66"/>
  </cols>
  <sheetData>
    <row r="4" s="2" customFormat="true" ht="9.85" hidden="false" customHeight="false" outlineLevel="0" collapsed="false">
      <c r="B4" s="3" t="n">
        <v>38718</v>
      </c>
      <c r="C4" s="3" t="n">
        <f aca="false">DATE(YEAR(B4+31),MONTH(B4+31),1)</f>
        <v>38749</v>
      </c>
      <c r="D4" s="3" t="n">
        <f aca="false">DATE(YEAR(C4+31),MONTH(C4+31),1)</f>
        <v>38777</v>
      </c>
      <c r="E4" s="3" t="n">
        <f aca="false">DATE(YEAR(D4+31),MONTH(D4+31),1)</f>
        <v>38808</v>
      </c>
      <c r="F4" s="3" t="n">
        <f aca="false">DATE(YEAR(E4+31),MONTH(E4+31),1)</f>
        <v>38838</v>
      </c>
      <c r="G4" s="3" t="n">
        <f aca="false">DATE(YEAR(F4+31),MONTH(F4+31),1)</f>
        <v>38869</v>
      </c>
      <c r="H4" s="3" t="n">
        <f aca="false">DATE(YEAR(G4+31),MONTH(G4+31),1)</f>
        <v>38899</v>
      </c>
      <c r="I4" s="3" t="n">
        <f aca="false">DATE(YEAR(H4+31),MONTH(H4+31),1)</f>
        <v>38930</v>
      </c>
      <c r="J4" s="3" t="n">
        <f aca="false">DATE(YEAR(I4+31),MONTH(I4+31),1)</f>
        <v>38961</v>
      </c>
      <c r="K4" s="3" t="n">
        <f aca="false">DATE(YEAR(J4+31),MONTH(J4+31),1)</f>
        <v>38991</v>
      </c>
      <c r="L4" s="3" t="n">
        <f aca="false">DATE(YEAR(K4+31),MONTH(K4+31),1)</f>
        <v>39022</v>
      </c>
      <c r="M4" s="3" t="n">
        <f aca="false">DATE(YEAR(L4+31),MONTH(L4+31),1)</f>
        <v>39052</v>
      </c>
    </row>
    <row r="5" s="6" customFormat="true" ht="12.25" hidden="false" customHeight="false" outlineLevel="0" collapsed="false">
      <c r="A5" s="4"/>
      <c r="B5" s="5" t="n">
        <v>38748</v>
      </c>
      <c r="C5" s="5" t="n">
        <f aca="false">DATE(YEAR(B5+45),MONTH(B5+45),1)-1</f>
        <v>38776</v>
      </c>
      <c r="D5" s="5" t="n">
        <f aca="false">DATE(YEAR(C5+45),MONTH(C5+45),1)-1</f>
        <v>38807</v>
      </c>
      <c r="E5" s="5" t="n">
        <f aca="false">DATE(YEAR(D5+45),MONTH(D5+45),1)-1</f>
        <v>38837</v>
      </c>
      <c r="F5" s="5" t="n">
        <f aca="false">DATE(YEAR(E5+45),MONTH(E5+45),1)-1</f>
        <v>38868</v>
      </c>
      <c r="G5" s="5" t="n">
        <f aca="false">DATE(YEAR(F5+45),MONTH(F5+45),1)-1</f>
        <v>38898</v>
      </c>
      <c r="H5" s="5" t="n">
        <f aca="false">DATE(YEAR(G5+45),MONTH(G5+45),1)-1</f>
        <v>38929</v>
      </c>
      <c r="I5" s="5" t="n">
        <f aca="false">DATE(YEAR(H5+45),MONTH(H5+45),1)-1</f>
        <v>38960</v>
      </c>
      <c r="J5" s="5" t="n">
        <f aca="false">DATE(YEAR(I5+45),MONTH(I5+45),1)-1</f>
        <v>38990</v>
      </c>
      <c r="K5" s="5" t="n">
        <f aca="false">DATE(YEAR(J5+45),MONTH(J5+45),1)-1</f>
        <v>39021</v>
      </c>
      <c r="L5" s="5" t="n">
        <f aca="false">DATE(YEAR(K5+45),MONTH(K5+45),1)-1</f>
        <v>39051</v>
      </c>
      <c r="M5" s="5" t="n">
        <f aca="false">DATE(YEAR(L5+45),MONTH(L5+45),1)-1</f>
        <v>39082</v>
      </c>
    </row>
    <row r="6" customFormat="false" ht="9.8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11" customFormat="true" ht="9.85" hidden="false" customHeight="false" outlineLevel="0" collapsed="false">
      <c r="A7" s="9" t="s">
        <v>0</v>
      </c>
      <c r="B7" s="10" t="n">
        <v>48145</v>
      </c>
      <c r="C7" s="10" t="n">
        <v>44460</v>
      </c>
      <c r="D7" s="10" t="n">
        <v>48248</v>
      </c>
      <c r="E7" s="10" t="n">
        <v>40989</v>
      </c>
      <c r="F7" s="10" t="n">
        <v>48455</v>
      </c>
      <c r="G7" s="10" t="n">
        <v>48675</v>
      </c>
      <c r="H7" s="10" t="n">
        <v>48464</v>
      </c>
      <c r="I7" s="10" t="n">
        <v>44092</v>
      </c>
      <c r="J7" s="10" t="n">
        <v>48055</v>
      </c>
      <c r="K7" s="10" t="n">
        <v>48882</v>
      </c>
      <c r="L7" s="10" t="n">
        <v>42846</v>
      </c>
      <c r="M7" s="10" t="n">
        <v>42029</v>
      </c>
    </row>
    <row r="8" s="14" customFormat="true" ht="9.85" hidden="false" customHeight="false" outlineLevel="0" collapsed="false">
      <c r="A8" s="12" t="s">
        <v>1</v>
      </c>
      <c r="B8" s="13" t="n">
        <v>4495</v>
      </c>
      <c r="C8" s="13" t="n">
        <v>768</v>
      </c>
      <c r="D8" s="13" t="n">
        <v>705</v>
      </c>
      <c r="E8" s="13" t="n">
        <v>756</v>
      </c>
      <c r="F8" s="13" t="n">
        <v>4840</v>
      </c>
      <c r="G8" s="13" t="n">
        <v>4508</v>
      </c>
      <c r="H8" s="13" t="n">
        <v>4526</v>
      </c>
      <c r="I8" s="13" t="n">
        <v>904</v>
      </c>
      <c r="J8" s="13" t="n">
        <v>4444</v>
      </c>
      <c r="K8" s="13" t="n">
        <v>744</v>
      </c>
      <c r="L8" s="13" t="n">
        <v>595</v>
      </c>
      <c r="M8" s="13" t="n">
        <v>847</v>
      </c>
    </row>
    <row r="9" s="17" customFormat="true" ht="9.85" hidden="false" customHeight="false" outlineLevel="0" collapsed="false">
      <c r="A9" s="15" t="s">
        <v>2</v>
      </c>
      <c r="B9" s="16" t="n">
        <f aca="false">SUM(B8:B8)/B7</f>
        <v>0.0933637968636411</v>
      </c>
      <c r="C9" s="16" t="n">
        <f aca="false">SUM(C8:C8)/C7</f>
        <v>0.0172739541160594</v>
      </c>
      <c r="D9" s="16" t="n">
        <f aca="false">SUM(D8:D8)/D7</f>
        <v>0.0146120046426795</v>
      </c>
      <c r="E9" s="16" t="n">
        <f aca="false">SUM(E8:E8)/E7</f>
        <v>0.0184439727731831</v>
      </c>
      <c r="F9" s="16" t="n">
        <f aca="false">SUM(F8:F8)/F7</f>
        <v>0.0998864926220204</v>
      </c>
      <c r="G9" s="16" t="n">
        <f aca="false">SUM(G8:G8)/G7</f>
        <v>0.0926142783769902</v>
      </c>
      <c r="H9" s="16" t="n">
        <f aca="false">SUM(H8:H8)/H7</f>
        <v>0.093388907230109</v>
      </c>
      <c r="I9" s="16" t="n">
        <f aca="false">SUM(I8:I8)/I7</f>
        <v>0.0205025855030391</v>
      </c>
      <c r="J9" s="16" t="n">
        <f aca="false">SUM(J8:J8)/J7</f>
        <v>0.0924773696805743</v>
      </c>
      <c r="K9" s="16" t="n">
        <f aca="false">SUM(K8:K8)/K7</f>
        <v>0.0152203265005524</v>
      </c>
      <c r="L9" s="16" t="n">
        <f aca="false">SUM(L8:L8)/L7</f>
        <v>0.0138869439387574</v>
      </c>
      <c r="M9" s="16" t="n">
        <f aca="false">SUM(M8:M8)/M7</f>
        <v>0.0201527516714649</v>
      </c>
    </row>
    <row r="10" s="17" customFormat="true" ht="9.85" hidden="false" customHeight="fals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s="20" customFormat="true" ht="9.85" hidden="false" customHeight="false" outlineLevel="0" collapsed="false">
      <c r="A11" s="18" t="s">
        <v>3</v>
      </c>
      <c r="B11" s="19" t="n">
        <v>42</v>
      </c>
      <c r="C11" s="19" t="n">
        <v>49</v>
      </c>
      <c r="D11" s="19" t="n">
        <v>42</v>
      </c>
      <c r="E11" s="19" t="n">
        <v>49</v>
      </c>
      <c r="F11" s="19" t="n">
        <v>84</v>
      </c>
      <c r="G11" s="19" t="n">
        <v>74</v>
      </c>
      <c r="H11" s="19" t="n">
        <v>76</v>
      </c>
      <c r="I11" s="19" t="n">
        <v>54</v>
      </c>
      <c r="J11" s="19" t="n">
        <v>50</v>
      </c>
      <c r="K11" s="19" t="n">
        <v>27</v>
      </c>
      <c r="L11" s="19" t="n">
        <v>27</v>
      </c>
      <c r="M11" s="19" t="n">
        <v>84</v>
      </c>
    </row>
    <row r="12" s="23" customFormat="true" ht="9.85" hidden="false" customHeight="fals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</row>
    <row r="13" s="17" customFormat="true" ht="9.85" hidden="false" customHeight="false" outlineLevel="0" collapsed="false"/>
  </sheetData>
  <printOptions headings="false" gridLines="false" gridLinesSet="true" horizontalCentered="false" verticalCentered="false"/>
  <pageMargins left="0.39375" right="0.39375" top="0.3937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11:10:16Z</dcterms:created>
  <dc:creator>COGNEAU</dc:creator>
  <dc:description/>
  <dc:language>en-US</dc:language>
  <cp:lastModifiedBy>Alain COGNEAU</cp:lastModifiedBy>
  <cp:lastPrinted>2006-11-14T08:58:53Z</cp:lastPrinted>
  <dcterms:modified xsi:type="dcterms:W3CDTF">2007-01-17T16:22:58Z</dcterms:modified>
  <cp:revision>1</cp:revision>
  <dc:subject/>
  <dc:title/>
</cp:coreProperties>
</file>