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DevTabela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NºFolha</t>
  </si>
  <si>
    <t xml:space="preserve">Item-dev</t>
  </si>
  <si>
    <t xml:space="preserve">item_dev2</t>
  </si>
  <si>
    <t xml:space="preserve">Descrição</t>
  </si>
  <si>
    <t xml:space="preserve">Lote</t>
  </si>
  <si>
    <t xml:space="preserve">Quant</t>
  </si>
  <si>
    <t xml:space="preserve">Validade</t>
  </si>
  <si>
    <t xml:space="preserve">PVP</t>
  </si>
  <si>
    <t xml:space="preserve">Causa_Dev</t>
  </si>
  <si>
    <t xml:space="preserve">Cliente_Devedor_Nome</t>
  </si>
  <si>
    <t xml:space="preserve">Morada_Entrega_Localidade</t>
  </si>
  <si>
    <t xml:space="preserve">Doc Original Dev</t>
  </si>
  <si>
    <t xml:space="preserve">Data</t>
  </si>
  <si>
    <t xml:space="preserve">NRef_dev</t>
  </si>
  <si>
    <t xml:space="preserve">Obs3_dev</t>
  </si>
  <si>
    <t xml:space="preserve">Stock_dev</t>
  </si>
  <si>
    <t xml:space="preserve">14-2015</t>
  </si>
  <si>
    <t xml:space="preserve">0550</t>
  </si>
  <si>
    <t xml:space="preserve">Parlodel 2,5mg 10 comprimidos </t>
  </si>
  <si>
    <t xml:space="preserve">3701271</t>
  </si>
  <si>
    <t xml:space="preserve">PLURAL - COOP.FARMACÊUTICA CRL</t>
  </si>
  <si>
    <t xml:space="preserve">CERNACHE / COIMBRA</t>
  </si>
  <si>
    <t xml:space="preserve">7210082710</t>
  </si>
  <si>
    <t xml:space="preserve">P S 2015</t>
  </si>
  <si>
    <t xml:space="preserve">FAT 2377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#,##0.00,\€;\-#,##0.00,\€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5234375" defaultRowHeight="12.8" zeroHeight="false" outlineLevelRow="0" outlineLevelCol="0"/>
  <cols>
    <col collapsed="false" customWidth="true" hidden="false" outlineLevel="0" max="3" min="1" style="0" width="13.83"/>
    <col collapsed="false" customWidth="true" hidden="false" outlineLevel="0" max="4" min="4" style="0" width="34.41"/>
    <col collapsed="false" customWidth="true" hidden="false" outlineLevel="0" max="9" min="5" style="0" width="13.83"/>
    <col collapsed="false" customWidth="true" hidden="false" outlineLevel="0" max="10" min="10" style="0" width="33.97"/>
    <col collapsed="false" customWidth="true" hidden="false" outlineLevel="0" max="11" min="11" style="0" width="26.06"/>
    <col collapsed="false" customWidth="true" hidden="false" outlineLevel="0" max="16" min="12" style="0" width="13.83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true" outlineLevel="0" collapsed="false">
      <c r="A2" s="2" t="s">
        <v>16</v>
      </c>
      <c r="B2" s="2" t="s">
        <v>17</v>
      </c>
      <c r="C2" s="2"/>
      <c r="D2" s="2" t="s">
        <v>18</v>
      </c>
      <c r="E2" s="2" t="s">
        <v>19</v>
      </c>
      <c r="F2" s="3" t="n">
        <v>1</v>
      </c>
      <c r="G2" s="4" t="n">
        <v>41912</v>
      </c>
      <c r="H2" s="5" t="n">
        <v>3.47</v>
      </c>
      <c r="I2" s="2" t="s">
        <v>6</v>
      </c>
      <c r="J2" s="2" t="s">
        <v>20</v>
      </c>
      <c r="K2" s="2" t="s">
        <v>21</v>
      </c>
      <c r="L2" s="2" t="s">
        <v>22</v>
      </c>
      <c r="M2" s="4" t="n">
        <v>42009</v>
      </c>
      <c r="N2" s="2" t="s">
        <v>23</v>
      </c>
      <c r="O2" s="2" t="s">
        <v>24</v>
      </c>
      <c r="P2" s="6" t="b">
        <f aca="false">FALSE()</f>
        <v>0</v>
      </c>
    </row>
    <row r="4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ta Almeida</cp:lastModifiedBy>
  <dcterms:modified xsi:type="dcterms:W3CDTF">2015-04-24T09:44:20Z</dcterms:modified>
  <cp:revision>1</cp:revision>
  <dc:subject/>
  <dc:title/>
</cp:coreProperties>
</file>