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816];[RED]\-#,##0.00\ [$€-816]"/>
    <numFmt numFmtId="166" formatCode="0%"/>
    <numFmt numFmtId="167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B1" s="1" t="n">
        <v>0.1</v>
      </c>
      <c r="C1" s="1" t="n">
        <v>0.3</v>
      </c>
      <c r="D1" s="1" t="n">
        <v>0.2</v>
      </c>
      <c r="E1" s="1" t="n">
        <v>0.25</v>
      </c>
      <c r="F1" s="1" t="n">
        <v>0.22</v>
      </c>
    </row>
    <row r="2" customFormat="false" ht="12.8" hidden="false" customHeight="false" outlineLevel="0" collapsed="false">
      <c r="A2" s="0" t="n">
        <v>1</v>
      </c>
      <c r="B2" s="2" t="n">
        <v>205</v>
      </c>
      <c r="C2" s="2" t="n">
        <v>205</v>
      </c>
      <c r="D2" s="2" t="n">
        <v>205</v>
      </c>
      <c r="E2" s="2" t="n">
        <v>205</v>
      </c>
      <c r="F2" s="2" t="n">
        <v>205</v>
      </c>
    </row>
    <row r="3" customFormat="false" ht="12.8" hidden="false" customHeight="false" outlineLevel="0" collapsed="false">
      <c r="A3" s="0" t="n">
        <f aca="false">A2+1</f>
        <v>2</v>
      </c>
      <c r="B3" s="2" t="n">
        <f aca="false">B2*1.1</f>
        <v>225.5</v>
      </c>
      <c r="C3" s="2" t="n">
        <f aca="false">C2*1.3</f>
        <v>266.5</v>
      </c>
      <c r="D3" s="2" t="n">
        <f aca="false">D2*1.2</f>
        <v>246</v>
      </c>
      <c r="E3" s="2" t="n">
        <f aca="false">E2*1.25</f>
        <v>256.25</v>
      </c>
      <c r="F3" s="2" t="n">
        <f aca="false">F2*1.22</f>
        <v>250.1</v>
      </c>
    </row>
    <row r="4" customFormat="false" ht="12.8" hidden="false" customHeight="false" outlineLevel="0" collapsed="false">
      <c r="A4" s="0" t="n">
        <f aca="false">A3+1</f>
        <v>3</v>
      </c>
      <c r="B4" s="2" t="n">
        <f aca="false">B3*1.1</f>
        <v>248.05</v>
      </c>
      <c r="C4" s="2" t="n">
        <f aca="false">C3*1.3</f>
        <v>346.45</v>
      </c>
      <c r="D4" s="2" t="n">
        <f aca="false">D3*1.2</f>
        <v>295.2</v>
      </c>
      <c r="E4" s="2" t="n">
        <f aca="false">E3*1.25</f>
        <v>320.3125</v>
      </c>
      <c r="F4" s="2" t="n">
        <f aca="false">F3*1.22</f>
        <v>305.122</v>
      </c>
    </row>
    <row r="5" customFormat="false" ht="12.8" hidden="false" customHeight="false" outlineLevel="0" collapsed="false">
      <c r="A5" s="0" t="n">
        <f aca="false">A4+1</f>
        <v>4</v>
      </c>
      <c r="B5" s="2" t="n">
        <f aca="false">B4*1.1</f>
        <v>272.855</v>
      </c>
      <c r="C5" s="2" t="n">
        <f aca="false">C4*1.3</f>
        <v>450.385</v>
      </c>
      <c r="D5" s="2" t="n">
        <f aca="false">D4*1.2</f>
        <v>354.24</v>
      </c>
      <c r="E5" s="2" t="n">
        <f aca="false">E4*1.25</f>
        <v>400.390625</v>
      </c>
      <c r="F5" s="2" t="n">
        <f aca="false">F4*1.22</f>
        <v>372.24884</v>
      </c>
    </row>
    <row r="6" customFormat="false" ht="12.8" hidden="false" customHeight="false" outlineLevel="0" collapsed="false">
      <c r="A6" s="0" t="n">
        <f aca="false">A5+1</f>
        <v>5</v>
      </c>
      <c r="B6" s="2" t="n">
        <f aca="false">B5*1.1</f>
        <v>300.1405</v>
      </c>
      <c r="C6" s="2" t="n">
        <f aca="false">C5*1.3</f>
        <v>585.5005</v>
      </c>
      <c r="D6" s="2" t="n">
        <f aca="false">D5*1.2</f>
        <v>425.088</v>
      </c>
      <c r="E6" s="2" t="n">
        <f aca="false">E5*1.25</f>
        <v>500.48828125</v>
      </c>
      <c r="F6" s="2" t="n">
        <f aca="false">F5*1.22</f>
        <v>454.1435848</v>
      </c>
    </row>
    <row r="7" customFormat="false" ht="12.8" hidden="false" customHeight="false" outlineLevel="0" collapsed="false">
      <c r="A7" s="0" t="n">
        <f aca="false">A6+1</f>
        <v>6</v>
      </c>
      <c r="B7" s="2" t="n">
        <f aca="false">B6*1.1</f>
        <v>330.15455</v>
      </c>
      <c r="C7" s="2" t="n">
        <f aca="false">C6*1.3</f>
        <v>761.15065</v>
      </c>
      <c r="D7" s="2" t="n">
        <f aca="false">D6*1.2</f>
        <v>510.1056</v>
      </c>
      <c r="E7" s="2" t="n">
        <f aca="false">E6*1.25</f>
        <v>625.6103515625</v>
      </c>
      <c r="F7" s="2" t="n">
        <f aca="false">F6*1.22</f>
        <v>554.055173456</v>
      </c>
    </row>
    <row r="8" customFormat="false" ht="12.8" hidden="false" customHeight="false" outlineLevel="0" collapsed="false">
      <c r="A8" s="0" t="n">
        <f aca="false">A7+1</f>
        <v>7</v>
      </c>
      <c r="B8" s="2" t="n">
        <f aca="false">B7*1.1</f>
        <v>363.170005</v>
      </c>
      <c r="C8" s="2" t="n">
        <f aca="false">C7*1.3</f>
        <v>989.495845</v>
      </c>
      <c r="D8" s="2" t="n">
        <f aca="false">D7*1.2</f>
        <v>612.12672</v>
      </c>
      <c r="E8" s="2" t="n">
        <f aca="false">E7*1.25</f>
        <v>782.012939453125</v>
      </c>
      <c r="F8" s="2" t="n">
        <f aca="false">F7*1.22</f>
        <v>675.94731161632</v>
      </c>
    </row>
    <row r="9" customFormat="false" ht="12.8" hidden="false" customHeight="false" outlineLevel="0" collapsed="false">
      <c r="A9" s="0" t="n">
        <f aca="false">A8+1</f>
        <v>8</v>
      </c>
      <c r="B9" s="2" t="n">
        <f aca="false">B8*1.1</f>
        <v>399.4870055</v>
      </c>
      <c r="C9" s="2" t="n">
        <f aca="false">C8*1.3</f>
        <v>1286.3445985</v>
      </c>
      <c r="D9" s="2" t="n">
        <f aca="false">D8*1.2</f>
        <v>734.552064</v>
      </c>
      <c r="E9" s="2" t="n">
        <f aca="false">E8*1.25</f>
        <v>977.516174316406</v>
      </c>
      <c r="F9" s="2" t="n">
        <f aca="false">F8*1.22</f>
        <v>824.65572017191</v>
      </c>
    </row>
    <row r="10" customFormat="false" ht="12.8" hidden="false" customHeight="false" outlineLevel="0" collapsed="false">
      <c r="A10" s="0" t="n">
        <f aca="false">A9+1</f>
        <v>9</v>
      </c>
      <c r="B10" s="2" t="n">
        <f aca="false">B9*1.1</f>
        <v>439.43570605</v>
      </c>
      <c r="C10" s="2" t="n">
        <f aca="false">C9*1.3</f>
        <v>1672.24797805</v>
      </c>
      <c r="D10" s="2" t="n">
        <f aca="false">D9*1.2</f>
        <v>881.4624768</v>
      </c>
      <c r="E10" s="2" t="n">
        <f aca="false">E9*1.25</f>
        <v>1221.89521789551</v>
      </c>
      <c r="F10" s="2" t="n">
        <f aca="false">F9*1.22</f>
        <v>1006.07997860973</v>
      </c>
    </row>
    <row r="11" customFormat="false" ht="12.8" hidden="false" customHeight="false" outlineLevel="0" collapsed="false">
      <c r="A11" s="0" t="n">
        <f aca="false">A10+1</f>
        <v>10</v>
      </c>
      <c r="B11" s="2" t="n">
        <f aca="false">B10*1.1</f>
        <v>483.379276655</v>
      </c>
      <c r="C11" s="2" t="n">
        <f aca="false">C10*1.3</f>
        <v>2173.922371465</v>
      </c>
      <c r="D11" s="2" t="n">
        <f aca="false">D10*1.2</f>
        <v>1057.75497216</v>
      </c>
      <c r="E11" s="2" t="n">
        <f aca="false">E10*1.25</f>
        <v>1527.36902236938</v>
      </c>
      <c r="F11" s="2" t="n">
        <f aca="false">F10*1.22</f>
        <v>1227.41757390387</v>
      </c>
    </row>
    <row r="12" customFormat="false" ht="12.8" hidden="false" customHeight="false" outlineLevel="0" collapsed="false">
      <c r="A12" s="0" t="n">
        <f aca="false">A11+1</f>
        <v>11</v>
      </c>
      <c r="B12" s="2" t="n">
        <f aca="false">B11*1.1</f>
        <v>531.7172043205</v>
      </c>
      <c r="C12" s="2" t="n">
        <f aca="false">C11*1.3</f>
        <v>2826.0990829045</v>
      </c>
      <c r="D12" s="2" t="n">
        <f aca="false">D11*1.2</f>
        <v>1269.305966592</v>
      </c>
      <c r="E12" s="2" t="n">
        <f aca="false">E11*1.25</f>
        <v>1909.21127796173</v>
      </c>
      <c r="F12" s="2" t="n">
        <f aca="false">F11*1.22</f>
        <v>1497.44944016272</v>
      </c>
    </row>
    <row r="13" customFormat="false" ht="12.8" hidden="false" customHeight="false" outlineLevel="0" collapsed="false">
      <c r="A13" s="0" t="n">
        <f aca="false">A12+1</f>
        <v>12</v>
      </c>
      <c r="B13" s="2" t="n">
        <f aca="false">B12*1.1</f>
        <v>584.88892475255</v>
      </c>
      <c r="C13" s="2" t="n">
        <f aca="false">C12*1.3</f>
        <v>3673.92880777585</v>
      </c>
      <c r="D13" s="2" t="n">
        <f aca="false">D12*1.2</f>
        <v>1523.1671599104</v>
      </c>
      <c r="E13" s="2" t="n">
        <f aca="false">E12*1.25</f>
        <v>2386.51409745216</v>
      </c>
      <c r="F13" s="2" t="n">
        <f aca="false">F12*1.22</f>
        <v>1826.88831699852</v>
      </c>
    </row>
    <row r="14" customFormat="false" ht="12.8" hidden="false" customHeight="false" outlineLevel="0" collapsed="false">
      <c r="A14" s="0" t="n">
        <f aca="false">A13+1</f>
        <v>13</v>
      </c>
      <c r="B14" s="2" t="n">
        <f aca="false">B13*1.1</f>
        <v>643.377817227806</v>
      </c>
      <c r="C14" s="2" t="n">
        <f aca="false">C13*1.3</f>
        <v>4776.10745010861</v>
      </c>
      <c r="D14" s="2" t="n">
        <f aca="false">D13*1.2</f>
        <v>1827.80059189248</v>
      </c>
      <c r="E14" s="2" t="n">
        <f aca="false">E13*1.25</f>
        <v>2983.1426218152</v>
      </c>
      <c r="F14" s="2" t="n">
        <f aca="false">F13*1.22</f>
        <v>2228.8037467382</v>
      </c>
    </row>
    <row r="15" customFormat="false" ht="12.8" hidden="false" customHeight="false" outlineLevel="0" collapsed="false">
      <c r="A15" s="0" t="n">
        <f aca="false">A14+1</f>
        <v>14</v>
      </c>
      <c r="B15" s="2" t="n">
        <f aca="false">B14*1.1</f>
        <v>707.715598950586</v>
      </c>
      <c r="C15" s="2" t="n">
        <f aca="false">C14*1.3</f>
        <v>6208.93968514119</v>
      </c>
      <c r="D15" s="2" t="n">
        <f aca="false">D14*1.2</f>
        <v>2193.36071027098</v>
      </c>
      <c r="E15" s="2" t="n">
        <f aca="false">E14*1.25</f>
        <v>3728.92827726901</v>
      </c>
      <c r="F15" s="2" t="n">
        <f aca="false">F14*1.22</f>
        <v>2719.1405710206</v>
      </c>
    </row>
    <row r="16" customFormat="false" ht="12.8" hidden="false" customHeight="false" outlineLevel="0" collapsed="false">
      <c r="A16" s="0" t="n">
        <f aca="false">A15+1</f>
        <v>15</v>
      </c>
      <c r="B16" s="2" t="n">
        <f aca="false">B15*1.1</f>
        <v>778.487158845645</v>
      </c>
      <c r="C16" s="2" t="n">
        <f aca="false">C15*1.3</f>
        <v>8071.62159068355</v>
      </c>
      <c r="D16" s="2" t="n">
        <f aca="false">D15*1.2</f>
        <v>2632.03285232517</v>
      </c>
      <c r="E16" s="2" t="n">
        <f aca="false">E15*1.25</f>
        <v>4661.16034658626</v>
      </c>
      <c r="F16" s="2" t="n">
        <f aca="false">F15*1.22</f>
        <v>3317.35149664513</v>
      </c>
    </row>
    <row r="17" customFormat="false" ht="12.8" hidden="false" customHeight="false" outlineLevel="0" collapsed="false">
      <c r="A17" s="0" t="n">
        <f aca="false">A16+1</f>
        <v>16</v>
      </c>
      <c r="B17" s="2" t="n">
        <f aca="false">B16*1.1</f>
        <v>856.335874730209</v>
      </c>
      <c r="C17" s="2" t="n">
        <f aca="false">C16*1.3</f>
        <v>10493.1080678886</v>
      </c>
      <c r="D17" s="2" t="n">
        <f aca="false">D16*1.2</f>
        <v>3158.4394227902</v>
      </c>
      <c r="E17" s="2" t="n">
        <f aca="false">E16*1.25</f>
        <v>5826.45043323282</v>
      </c>
      <c r="F17" s="2" t="n">
        <f aca="false">F16*1.22</f>
        <v>4047.16882590706</v>
      </c>
    </row>
    <row r="18" customFormat="false" ht="12.8" hidden="false" customHeight="false" outlineLevel="0" collapsed="false">
      <c r="A18" s="0" t="n">
        <f aca="false">A17+1</f>
        <v>17</v>
      </c>
      <c r="B18" s="2" t="n">
        <f aca="false">B17*1.1</f>
        <v>941.96946220323</v>
      </c>
      <c r="C18" s="2" t="n">
        <f aca="false">C17*1.3</f>
        <v>13641.0404882552</v>
      </c>
      <c r="D18" s="2" t="n">
        <f aca="false">D17*1.2</f>
        <v>3790.12730734824</v>
      </c>
      <c r="E18" s="2" t="n">
        <f aca="false">E17*1.25</f>
        <v>7283.06304154103</v>
      </c>
      <c r="F18" s="2" t="n">
        <f aca="false">F17*1.22</f>
        <v>4937.54596760661</v>
      </c>
    </row>
    <row r="19" customFormat="false" ht="12.8" hidden="false" customHeight="false" outlineLevel="0" collapsed="false">
      <c r="A19" s="0" t="n">
        <f aca="false">A18+1</f>
        <v>18</v>
      </c>
      <c r="B19" s="2" t="n">
        <f aca="false">B18*1.1</f>
        <v>1036.16640842355</v>
      </c>
      <c r="C19" s="2" t="n">
        <f aca="false">C18*1.3</f>
        <v>17733.3526347318</v>
      </c>
      <c r="D19" s="2" t="n">
        <f aca="false">D18*1.2</f>
        <v>4548.15276881789</v>
      </c>
      <c r="E19" s="2" t="n">
        <f aca="false">E18*1.25</f>
        <v>9103.82880192628</v>
      </c>
      <c r="F19" s="2" t="n">
        <f aca="false">F18*1.22</f>
        <v>6023.80608048007</v>
      </c>
    </row>
    <row r="20" customFormat="false" ht="12.8" hidden="false" customHeight="false" outlineLevel="0" collapsed="false">
      <c r="A20" s="0" t="n">
        <f aca="false">A19+1</f>
        <v>19</v>
      </c>
      <c r="B20" s="2" t="n">
        <f aca="false">B19*1.1</f>
        <v>1139.78304926591</v>
      </c>
      <c r="C20" s="2" t="n">
        <f aca="false">C19*1.3</f>
        <v>23053.3584251513</v>
      </c>
      <c r="D20" s="2" t="n">
        <f aca="false">D19*1.2</f>
        <v>5457.78332258147</v>
      </c>
      <c r="E20" s="2" t="n">
        <f aca="false">E19*1.25</f>
        <v>11379.7860024079</v>
      </c>
      <c r="F20" s="2" t="n">
        <f aca="false">F19*1.22</f>
        <v>7349.04341818569</v>
      </c>
    </row>
    <row r="21" customFormat="false" ht="12.8" hidden="false" customHeight="false" outlineLevel="0" collapsed="false">
      <c r="A21" s="0" t="n">
        <f aca="false">A20+1</f>
        <v>20</v>
      </c>
      <c r="B21" s="2" t="n">
        <f aca="false">B20*1.1</f>
        <v>1253.7613541925</v>
      </c>
      <c r="C21" s="2" t="n">
        <f aca="false">C20*1.3</f>
        <v>29969.3659526967</v>
      </c>
      <c r="D21" s="2" t="n">
        <f aca="false">D20*1.2</f>
        <v>6549.33998709777</v>
      </c>
      <c r="E21" s="2" t="n">
        <f aca="false">E20*1.25</f>
        <v>14224.7325030098</v>
      </c>
      <c r="F21" s="2" t="n">
        <f aca="false">F20*1.22</f>
        <v>8965.83297018654</v>
      </c>
    </row>
    <row r="22" customFormat="false" ht="12.8" hidden="false" customHeight="false" outlineLevel="0" collapsed="false">
      <c r="A22" s="0" t="n">
        <f aca="false">A21+1</f>
        <v>21</v>
      </c>
      <c r="B22" s="2" t="n">
        <f aca="false">B21*1.1</f>
        <v>1379.13748961175</v>
      </c>
      <c r="C22" s="2" t="n">
        <f aca="false">C21*1.3</f>
        <v>38960.1757385057</v>
      </c>
      <c r="D22" s="2" t="n">
        <f aca="false">D21*1.2</f>
        <v>7859.20798451732</v>
      </c>
      <c r="E22" s="2" t="n">
        <f aca="false">E21*1.25</f>
        <v>17780.9156287623</v>
      </c>
      <c r="F22" s="2" t="n">
        <f aca="false">F21*1.22</f>
        <v>10938.3162236276</v>
      </c>
    </row>
    <row r="23" customFormat="false" ht="12.8" hidden="false" customHeight="false" outlineLevel="0" collapsed="false">
      <c r="A23" s="0" t="n">
        <f aca="false">A22+1</f>
        <v>22</v>
      </c>
      <c r="B23" s="2" t="n">
        <f aca="false">B22*1.1</f>
        <v>1517.05123857292</v>
      </c>
      <c r="C23" s="2" t="n">
        <f aca="false">C22*1.3</f>
        <v>50648.2284600574</v>
      </c>
      <c r="D23" s="2" t="n">
        <f aca="false">D22*1.2</f>
        <v>9431.04958142078</v>
      </c>
      <c r="E23" s="2" t="n">
        <f aca="false">E22*1.25</f>
        <v>22226.1445359528</v>
      </c>
      <c r="F23" s="2" t="n">
        <f aca="false">F22*1.22</f>
        <v>13344.7457928256</v>
      </c>
    </row>
    <row r="24" customFormat="false" ht="12.8" hidden="false" customHeight="false" outlineLevel="0" collapsed="false">
      <c r="A24" s="0" t="n">
        <f aca="false">A23+1</f>
        <v>23</v>
      </c>
      <c r="B24" s="2" t="n">
        <f aca="false">B23*1.1</f>
        <v>1668.75636243022</v>
      </c>
      <c r="C24" s="2" t="n">
        <f aca="false">C23*1.3</f>
        <v>65842.6969980746</v>
      </c>
      <c r="D24" s="2" t="n">
        <f aca="false">D23*1.2</f>
        <v>11317.2594977049</v>
      </c>
      <c r="E24" s="2" t="n">
        <f aca="false">E23*1.25</f>
        <v>27782.680669941</v>
      </c>
      <c r="F24" s="2" t="n">
        <f aca="false">F23*1.22</f>
        <v>16280.5898672473</v>
      </c>
    </row>
    <row r="25" customFormat="false" ht="12.8" hidden="false" customHeight="false" outlineLevel="0" collapsed="false">
      <c r="A25" s="0" t="n">
        <f aca="false">A24+1</f>
        <v>24</v>
      </c>
      <c r="B25" s="2" t="n">
        <f aca="false">B24*1.1</f>
        <v>1835.63199867324</v>
      </c>
      <c r="C25" s="2" t="n">
        <f aca="false">C24*1.3</f>
        <v>85595.506097497</v>
      </c>
      <c r="D25" s="2" t="n">
        <f aca="false">D24*1.2</f>
        <v>13580.7113972459</v>
      </c>
      <c r="E25" s="2" t="n">
        <f aca="false">E24*1.25</f>
        <v>34728.3508374263</v>
      </c>
      <c r="F25" s="2" t="n">
        <f aca="false">F24*1.22</f>
        <v>19862.3196380417</v>
      </c>
    </row>
    <row r="26" customFormat="false" ht="12.8" hidden="false" customHeight="false" outlineLevel="0" collapsed="false">
      <c r="A26" s="0" t="n">
        <f aca="false">A25+1</f>
        <v>25</v>
      </c>
      <c r="B26" s="2" t="n">
        <f aca="false">B25*1.1</f>
        <v>2019.19519854056</v>
      </c>
      <c r="C26" s="2" t="n">
        <f aca="false">C25*1.3</f>
        <v>111274.157926746</v>
      </c>
      <c r="D26" s="2" t="n">
        <f aca="false">D25*1.2</f>
        <v>16296.8536766951</v>
      </c>
      <c r="E26" s="2" t="n">
        <f aca="false">E25*1.25</f>
        <v>43410.4385467829</v>
      </c>
      <c r="F26" s="2" t="n">
        <f aca="false">F25*1.22</f>
        <v>24232.0299584108</v>
      </c>
    </row>
    <row r="27" customFormat="false" ht="12.8" hidden="false" customHeight="false" outlineLevel="0" collapsed="false">
      <c r="A27" s="0" t="n">
        <f aca="false">A26+1</f>
        <v>26</v>
      </c>
      <c r="B27" s="2" t="n">
        <f aca="false">B26*1.1</f>
        <v>2221.11471839462</v>
      </c>
      <c r="C27" s="2" t="n">
        <f aca="false">C26*1.3</f>
        <v>144656.40530477</v>
      </c>
      <c r="D27" s="2" t="n">
        <f aca="false">D26*1.2</f>
        <v>19556.2244120341</v>
      </c>
      <c r="E27" s="2" t="n">
        <f aca="false">E26*1.25</f>
        <v>54263.0481834786</v>
      </c>
      <c r="F27" s="2" t="n">
        <f aca="false">F26*1.22</f>
        <v>29563.0765492612</v>
      </c>
    </row>
    <row r="28" customFormat="false" ht="12.8" hidden="false" customHeight="false" outlineLevel="0" collapsed="false">
      <c r="A28" s="0" t="n">
        <f aca="false">A27+1</f>
        <v>27</v>
      </c>
      <c r="B28" s="2" t="n">
        <f aca="false">B27*1.1</f>
        <v>2443.22619023408</v>
      </c>
      <c r="C28" s="2" t="n">
        <f aca="false">C27*1.3</f>
        <v>188053.326896201</v>
      </c>
      <c r="D28" s="2" t="n">
        <f aca="false">D27*1.2</f>
        <v>23467.469294441</v>
      </c>
      <c r="E28" s="2" t="n">
        <f aca="false">E27*1.25</f>
        <v>67828.8102293483</v>
      </c>
      <c r="F28" s="2" t="n">
        <f aca="false">F27*1.22</f>
        <v>36066.9533900987</v>
      </c>
    </row>
    <row r="29" customFormat="false" ht="12.8" hidden="false" customHeight="false" outlineLevel="0" collapsed="false">
      <c r="A29" s="0" t="n">
        <f aca="false">A28+1</f>
        <v>28</v>
      </c>
      <c r="B29" s="2" t="n">
        <f aca="false">B28*1.1</f>
        <v>2687.54880925749</v>
      </c>
      <c r="C29" s="2" t="n">
        <f aca="false">C28*1.3</f>
        <v>244469.324965061</v>
      </c>
      <c r="D29" s="2" t="n">
        <f aca="false">D28*1.2</f>
        <v>28160.9631533291</v>
      </c>
      <c r="E29" s="2" t="n">
        <f aca="false">E28*1.25</f>
        <v>84786.0127866854</v>
      </c>
      <c r="F29" s="2" t="n">
        <f aca="false">F28*1.22</f>
        <v>44001.6831359204</v>
      </c>
    </row>
    <row r="30" customFormat="false" ht="12.8" hidden="false" customHeight="false" outlineLevel="0" collapsed="false">
      <c r="A30" s="0" t="n">
        <f aca="false">A29+1</f>
        <v>29</v>
      </c>
      <c r="B30" s="2" t="n">
        <f aca="false">B29*1.1</f>
        <v>2956.30369018324</v>
      </c>
      <c r="C30" s="2" t="n">
        <f aca="false">C29*1.3</f>
        <v>317810.122454579</v>
      </c>
      <c r="D30" s="2" t="n">
        <f aca="false">D29*1.2</f>
        <v>33793.155783995</v>
      </c>
      <c r="E30" s="2" t="n">
        <f aca="false">E29*1.25</f>
        <v>105982.515983357</v>
      </c>
      <c r="F30" s="2" t="n">
        <f aca="false">F29*1.22</f>
        <v>53682.0534258229</v>
      </c>
    </row>
    <row r="31" customFormat="false" ht="12.8" hidden="false" customHeight="false" outlineLevel="0" collapsed="false">
      <c r="A31" s="0" t="n">
        <f aca="false">A30+1</f>
        <v>30</v>
      </c>
      <c r="B31" s="2" t="n">
        <f aca="false">B30*1.1</f>
        <v>3251.93405920156</v>
      </c>
      <c r="C31" s="2" t="n">
        <f aca="false">C30*1.3</f>
        <v>413153.159190953</v>
      </c>
      <c r="D31" s="2" t="n">
        <f aca="false">D30*1.2</f>
        <v>40551.786940794</v>
      </c>
      <c r="E31" s="2" t="n">
        <f aca="false">E30*1.25</f>
        <v>132478.144979196</v>
      </c>
      <c r="F31" s="2" t="n">
        <f aca="false">F30*1.22</f>
        <v>65492.10517950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3:26:24Z</dcterms:created>
  <dc:creator>Daniel Leite</dc:creator>
  <dc:description/>
  <dc:language>pt-PT</dc:language>
  <cp:lastModifiedBy>Daniel Leite</cp:lastModifiedBy>
  <dcterms:modified xsi:type="dcterms:W3CDTF">2004-01-16T03:52:55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