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&lt;- should be 6, is sum(a1:a2:a3)</t>
  </si>
  <si>
    <t xml:space="preserve">&lt;- should be 3, is sum(a1,a2)</t>
  </si>
  <si>
    <t xml:space="preserve">&lt;- should be 5, is sum(a2:a3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0.85"/>
  </cols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2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f aca="false">SUM(A1:A2:A3)</f>
        <v>6</v>
      </c>
      <c r="B4" s="0" t="s">
        <v>0</v>
      </c>
    </row>
    <row r="5" customFormat="false" ht="12.75" hidden="false" customHeight="false" outlineLevel="0" collapsed="false">
      <c r="A5" s="0" t="n">
        <f aca="false">SUM(A1,A2)</f>
        <v>3</v>
      </c>
      <c r="B5" s="0" t="s">
        <v>1</v>
      </c>
    </row>
    <row r="6" customFormat="false" ht="12.75" hidden="false" customHeight="false" outlineLevel="0" collapsed="false">
      <c r="A6" s="0" t="n">
        <f aca="false">SUM(A2:A3)</f>
        <v>5</v>
      </c>
      <c r="B6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06:13:08Z</dcterms:created>
  <dc:creator>Elizabeth Fuller</dc:creator>
  <dc:description/>
  <dc:language>en-US</dc:language>
  <cp:lastModifiedBy>Elizabeth Fuller</cp:lastModifiedBy>
  <cp:revision>0</cp:revision>
  <dc:subject/>
  <dc:title/>
</cp:coreProperties>
</file>