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=ZINSTERMTAGVA(DATUM(2009;1;1);DATUM(2009;3;3);1;1)</t>
  </si>
  <si>
    <t xml:space="preserve">=ZINSTERMVZ(DATUM(2009;1;1);DATUM(2009;3;3);1;1)</t>
  </si>
  <si>
    <t xml:space="preserve">=ZINSTERMNZ(DATUM(2009;1;1);DATUM(2009;3;3);1;1)</t>
  </si>
  <si>
    <t xml:space="preserve">=AUFGELZINS(DATUM(2008;3;3);DATUM(2009;3;3);DATUM(2009;1;1);4,33/100;10000000;1;1)</t>
  </si>
  <si>
    <t xml:space="preserve">Der Kuponzeitraum vom 03.03.2008 bis 03.03.2009 umfasst bei der</t>
  </si>
  <si>
    <t xml:space="preserve">Zinsrechenmethode  taggenau/taggenau 365 Tage.</t>
  </si>
  <si>
    <t xml:space="preserve">Das Schaltjahr mit dem 29. Februar 2008 ist bereits vorbei.</t>
  </si>
  <si>
    <t xml:space="preserve">Daher rechnet Excel:</t>
  </si>
  <si>
    <t xml:space="preserve">+10000000/100*4,33/365*304</t>
  </si>
  <si>
    <t xml:space="preserve">Translation:</t>
  </si>
  <si>
    <t xml:space="preserve">The period from 2008-03-03 to 2009-03-03 contains</t>
  </si>
  <si>
    <t xml:space="preserve">365 days (exact days)</t>
  </si>
  <si>
    <t xml:space="preserve">The leap year (Feb. 29) is not taken into coount, as it already passed</t>
  </si>
  <si>
    <t xml:space="preserve">Therefore Excel Calculate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d/mm/yyyy"/>
    <numFmt numFmtId="167" formatCode="#,##0.00"/>
    <numFmt numFmtId="168" formatCode="#,##0;\-#,##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7" activeCellId="0" sqref="A7"/>
    </sheetView>
  </sheetViews>
  <sheetFormatPr defaultColWidth="11.0546875" defaultRowHeight="12.1" zeroHeight="false" outlineLevelRow="0" outlineLevelCol="0"/>
  <cols>
    <col collapsed="false" customWidth="true" hidden="false" outlineLevel="0" max="2" min="1" style="0" width="10.13"/>
  </cols>
  <sheetData>
    <row r="1" customFormat="false" ht="12.1" hidden="false" customHeight="false" outlineLevel="0" collapsed="false">
      <c r="A1" s="1" t="n">
        <f aca="false">COUPDAYBS(DATE(2009,1,1),DATE(2009,3,3),1,1)</f>
        <v>304</v>
      </c>
      <c r="B1" s="2" t="s">
        <v>0</v>
      </c>
    </row>
    <row r="3" customFormat="false" ht="12.1" hidden="false" customHeight="false" outlineLevel="0" collapsed="false">
      <c r="A3" s="3" t="n">
        <f aca="false">COUPPCD(DATE(2009,1,1),DATE(2009,3,3),1,1)</f>
        <v>39510</v>
      </c>
      <c r="B3" s="4" t="s">
        <v>1</v>
      </c>
    </row>
    <row r="5" customFormat="false" ht="12.1" hidden="false" customHeight="false" outlineLevel="0" collapsed="false">
      <c r="A5" s="3" t="n">
        <f aca="false">COUPNCD(DATE(2009,1,1),DATE(2009,3,3),1,1)</f>
        <v>39875</v>
      </c>
      <c r="B5" s="4" t="s">
        <v>2</v>
      </c>
    </row>
    <row r="7" customFormat="false" ht="12.1" hidden="false" customHeight="false" outlineLevel="0" collapsed="false">
      <c r="A7" s="5" t="n">
        <f aca="false">ACCRINT(DATE(2008,3,3),DATE(2009,3,3),DATE(2009,1,1),4.33/100,10000000,1,1)</f>
        <v>359650.273224044</v>
      </c>
      <c r="B7" s="6" t="s">
        <v>3</v>
      </c>
    </row>
    <row r="9" customFormat="false" ht="12.1" hidden="false" customHeight="false" outlineLevel="0" collapsed="false">
      <c r="B9" s="0" t="s">
        <v>4</v>
      </c>
    </row>
    <row r="10" customFormat="false" ht="12.1" hidden="false" customHeight="false" outlineLevel="0" collapsed="false">
      <c r="B10" s="7" t="s">
        <v>5</v>
      </c>
    </row>
    <row r="11" customFormat="false" ht="12.1" hidden="false" customHeight="false" outlineLevel="0" collapsed="false">
      <c r="B11" s="0" t="s">
        <v>6</v>
      </c>
    </row>
    <row r="12" customFormat="false" ht="12.1" hidden="false" customHeight="false" outlineLevel="0" collapsed="false">
      <c r="B12" s="0" t="s">
        <v>7</v>
      </c>
    </row>
    <row r="14" customFormat="false" ht="12.1" hidden="false" customHeight="false" outlineLevel="0" collapsed="false">
      <c r="A14" s="5" t="n">
        <f aca="false">10000000/100*4.33/365*304</f>
        <v>360635.616438356</v>
      </c>
      <c r="B14" s="7" t="s">
        <v>8</v>
      </c>
    </row>
    <row r="16" customFormat="false" ht="12.25" hidden="false" customHeight="false" outlineLevel="0" collapsed="false">
      <c r="B16" s="0" t="s">
        <v>9</v>
      </c>
    </row>
    <row r="17" customFormat="false" ht="12.25" hidden="false" customHeight="false" outlineLevel="0" collapsed="false">
      <c r="B17" s="0" t="s">
        <v>10</v>
      </c>
    </row>
    <row r="18" customFormat="false" ht="12.25" hidden="false" customHeight="false" outlineLevel="0" collapsed="false">
      <c r="B18" s="0" t="s">
        <v>11</v>
      </c>
    </row>
    <row r="19" customFormat="false" ht="12.25" hidden="false" customHeight="false" outlineLevel="0" collapsed="false">
      <c r="B19" s="0" t="s">
        <v>12</v>
      </c>
    </row>
    <row r="20" customFormat="false" ht="12.25" hidden="false" customHeight="false" outlineLevel="0" collapsed="false">
      <c r="B20" s="0" t="s">
        <v>13</v>
      </c>
    </row>
    <row r="22" customFormat="false" ht="12.1" hidden="false" customHeight="false" outlineLevel="0" collapsed="false">
      <c r="A22" s="5" t="n">
        <f aca="false">10000000/100*4.33/365*304</f>
        <v>360635.616438356</v>
      </c>
      <c r="B22" s="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14:36:38Z</dcterms:created>
  <dc:creator>Martin Klumpp</dc:creator>
  <dc:description/>
  <dc:language>en-US</dc:language>
  <cp:lastModifiedBy>André Schnabel</cp:lastModifiedBy>
  <dcterms:modified xsi:type="dcterms:W3CDTF">2008-11-13T16:23:25Z</dcterms:modified>
  <cp:revision>1</cp:revision>
  <dc:subject/>
  <dc:title/>
</cp:coreProperties>
</file>