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ange</t>
  </si>
  <si>
    <t xml:space="preserve">5.56-77</t>
  </si>
  <si>
    <t xml:space="preserve">7.62-175</t>
  </si>
  <si>
    <t xml:space="preserve">6.8-115</t>
  </si>
  <si>
    <t xml:space="preserve">6.5-100</t>
  </si>
  <si>
    <t xml:space="preserve">6.5-108</t>
  </si>
  <si>
    <t xml:space="preserve">6.5-123</t>
  </si>
  <si>
    <t xml:space="preserve">6.5-144</t>
  </si>
  <si>
    <t xml:space="preserve">TS-30A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title
sub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5.56-77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65</c:v>
                </c:pt>
                <c:pt idx="3">
                  <c:v>-11.52</c:v>
                </c:pt>
                <c:pt idx="4">
                  <c:v>-27.98</c:v>
                </c:pt>
                <c:pt idx="5">
                  <c:v>-53.75</c:v>
                </c:pt>
                <c:pt idx="6">
                  <c:v>-91.08</c:v>
                </c:pt>
                <c:pt idx="7">
                  <c:v>-142.78</c:v>
                </c:pt>
                <c:pt idx="8">
                  <c:v>-212.33</c:v>
                </c:pt>
                <c:pt idx="9">
                  <c:v>-303.84</c:v>
                </c:pt>
                <c:pt idx="10">
                  <c:v>-421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7.62-175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.41</c:v>
                </c:pt>
                <c:pt idx="3">
                  <c:v>-13.62</c:v>
                </c:pt>
                <c:pt idx="4">
                  <c:v>-31.72</c:v>
                </c:pt>
                <c:pt idx="5">
                  <c:v>-58.98</c:v>
                </c:pt>
                <c:pt idx="6">
                  <c:v>-96.95</c:v>
                </c:pt>
                <c:pt idx="7">
                  <c:v>-147.46</c:v>
                </c:pt>
                <c:pt idx="8">
                  <c:v>-212.69</c:v>
                </c:pt>
                <c:pt idx="9">
                  <c:v>-295.19</c:v>
                </c:pt>
                <c:pt idx="10">
                  <c:v>-397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6.8-115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2:$D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91</c:v>
                </c:pt>
                <c:pt idx="3">
                  <c:v>-12.45</c:v>
                </c:pt>
                <c:pt idx="4">
                  <c:v>-30.22</c:v>
                </c:pt>
                <c:pt idx="5">
                  <c:v>-58.26</c:v>
                </c:pt>
                <c:pt idx="6">
                  <c:v>-99.24</c:v>
                </c:pt>
                <c:pt idx="7">
                  <c:v>-156.56</c:v>
                </c:pt>
                <c:pt idx="8">
                  <c:v>-234.36</c:v>
                </c:pt>
                <c:pt idx="9">
                  <c:v>-337.22</c:v>
                </c:pt>
                <c:pt idx="10">
                  <c:v>-469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6.5-100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E$2:$E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1.97</c:v>
                </c:pt>
                <c:pt idx="3">
                  <c:v>-9.14</c:v>
                </c:pt>
                <c:pt idx="4">
                  <c:v>-22.36</c:v>
                </c:pt>
                <c:pt idx="5">
                  <c:v>-42.69</c:v>
                </c:pt>
                <c:pt idx="6">
                  <c:v>-71.4</c:v>
                </c:pt>
                <c:pt idx="7">
                  <c:v>-110.06</c:v>
                </c:pt>
                <c:pt idx="8">
                  <c:v>-160.57</c:v>
                </c:pt>
                <c:pt idx="9">
                  <c:v>-225.25</c:v>
                </c:pt>
                <c:pt idx="10">
                  <c:v>-306.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6.5-108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F$2:$F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25</c:v>
                </c:pt>
                <c:pt idx="3">
                  <c:v>-9.98</c:v>
                </c:pt>
                <c:pt idx="4">
                  <c:v>-24.04</c:v>
                </c:pt>
                <c:pt idx="5">
                  <c:v>-45.33</c:v>
                </c:pt>
                <c:pt idx="6">
                  <c:v>-75.51</c:v>
                </c:pt>
                <c:pt idx="7">
                  <c:v>-115.68</c:v>
                </c:pt>
                <c:pt idx="8">
                  <c:v>-167.79</c:v>
                </c:pt>
                <c:pt idx="9">
                  <c:v>-234.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6.5-12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G$2:$G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2.7</c:v>
                </c:pt>
                <c:pt idx="3">
                  <c:v>-11.28</c:v>
                </c:pt>
                <c:pt idx="4">
                  <c:v>-26.55</c:v>
                </c:pt>
                <c:pt idx="5">
                  <c:v>-49.45</c:v>
                </c:pt>
                <c:pt idx="6">
                  <c:v>-81.1</c:v>
                </c:pt>
                <c:pt idx="7">
                  <c:v>-122.8</c:v>
                </c:pt>
                <c:pt idx="8">
                  <c:v>-176.1</c:v>
                </c:pt>
                <c:pt idx="9">
                  <c:v>-242.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6.5-144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3.46</c:v>
                </c:pt>
                <c:pt idx="3">
                  <c:v>-13.57</c:v>
                </c:pt>
                <c:pt idx="4">
                  <c:v>-31.13</c:v>
                </c:pt>
                <c:pt idx="5">
                  <c:v>-57.16</c:v>
                </c:pt>
                <c:pt idx="6">
                  <c:v>-92.41</c:v>
                </c:pt>
                <c:pt idx="7">
                  <c:v>-138.39</c:v>
                </c:pt>
                <c:pt idx="8">
                  <c:v>-196.41</c:v>
                </c:pt>
                <c:pt idx="9">
                  <c:v>-268.06</c:v>
                </c:pt>
                <c:pt idx="10">
                  <c:v>-355.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TS-30A2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I$2:$I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-1.9</c:v>
                </c:pt>
                <c:pt idx="3">
                  <c:v>-4.7</c:v>
                </c:pt>
                <c:pt idx="4">
                  <c:v>-8.1</c:v>
                </c:pt>
                <c:pt idx="5">
                  <c:v>-12.1</c:v>
                </c:pt>
                <c:pt idx="6">
                  <c:v>-16.8</c:v>
                </c:pt>
                <c:pt idx="7">
                  <c:v>-22.4</c:v>
                </c:pt>
                <c:pt idx="8">
                  <c:v>-28.9</c:v>
                </c:pt>
              </c:numCache>
            </c:numRef>
          </c:yVal>
          <c:smooth val="0"/>
        </c:ser>
        <c:axId val="85224236"/>
        <c:axId val="66711126"/>
      </c:scatterChart>
      <c:valAx>
        <c:axId val="85224236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26"/>
        <c:crossesAt val="0"/>
        <c:crossBetween val="midCat"/>
      </c:valAx>
      <c:valAx>
        <c:axId val="66711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13</xdr:row>
      <xdr:rowOff>24480</xdr:rowOff>
    </xdr:from>
    <xdr:to>
      <xdr:col>8</xdr:col>
      <xdr:colOff>775800</xdr:colOff>
      <xdr:row>42</xdr:row>
      <xdr:rowOff>126720</xdr:rowOff>
    </xdr:to>
    <xdr:graphicFrame>
      <xdr:nvGraphicFramePr>
        <xdr:cNvPr id="0" name="Chart 1"/>
        <xdr:cNvGraphicFramePr/>
      </xdr:nvGraphicFramePr>
      <xdr:xfrm>
        <a:off x="43560" y="2336040"/>
        <a:ext cx="722952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L6" activeCellId="0" sqref="L6"/>
    </sheetView>
  </sheetViews>
  <sheetFormatPr defaultColWidth="11.5234375" defaultRowHeight="12.8" zeroHeight="false" outlineLevelRow="0" outlineLevelCol="0"/>
  <sheetData>
    <row r="1" customFormat="false" ht="14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1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</row>
    <row r="3" customFormat="false" ht="14.1" hidden="false" customHeight="false" outlineLevel="0" collapsed="false">
      <c r="A3" s="1" t="n">
        <v>100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</row>
    <row r="4" customFormat="false" ht="14.1" hidden="false" customHeight="false" outlineLevel="0" collapsed="false">
      <c r="A4" s="1" t="n">
        <v>200</v>
      </c>
      <c r="B4" s="1" t="n">
        <v>-2.65</v>
      </c>
      <c r="C4" s="1" t="n">
        <v>-3.41</v>
      </c>
      <c r="D4" s="1" t="n">
        <v>-2.91</v>
      </c>
      <c r="E4" s="1" t="n">
        <v>-1.97</v>
      </c>
      <c r="F4" s="1" t="n">
        <v>-2.25</v>
      </c>
      <c r="G4" s="1" t="n">
        <v>-2.7</v>
      </c>
      <c r="H4" s="1" t="n">
        <v>-3.46</v>
      </c>
      <c r="I4" s="1" t="n">
        <v>-1.9</v>
      </c>
    </row>
    <row r="5" customFormat="false" ht="14.1" hidden="false" customHeight="false" outlineLevel="0" collapsed="false">
      <c r="A5" s="1" t="n">
        <v>300</v>
      </c>
      <c r="B5" s="1" t="n">
        <v>-11.52</v>
      </c>
      <c r="C5" s="1" t="n">
        <v>-13.62</v>
      </c>
      <c r="D5" s="1" t="n">
        <v>-12.45</v>
      </c>
      <c r="E5" s="1" t="n">
        <v>-9.14</v>
      </c>
      <c r="F5" s="1" t="n">
        <v>-9.98</v>
      </c>
      <c r="G5" s="1" t="n">
        <v>-11.28</v>
      </c>
      <c r="H5" s="1" t="n">
        <v>-13.57</v>
      </c>
      <c r="I5" s="1" t="n">
        <v>-4.7</v>
      </c>
    </row>
    <row r="6" customFormat="false" ht="14.1" hidden="false" customHeight="false" outlineLevel="0" collapsed="false">
      <c r="A6" s="1" t="n">
        <v>400</v>
      </c>
      <c r="B6" s="1" t="n">
        <v>-27.98</v>
      </c>
      <c r="C6" s="1" t="n">
        <v>-31.72</v>
      </c>
      <c r="D6" s="1" t="n">
        <v>-30.22</v>
      </c>
      <c r="E6" s="1" t="n">
        <v>-22.36</v>
      </c>
      <c r="F6" s="1" t="n">
        <v>-24.04</v>
      </c>
      <c r="G6" s="1" t="n">
        <v>-26.55</v>
      </c>
      <c r="H6" s="1" t="n">
        <v>-31.13</v>
      </c>
      <c r="I6" s="1" t="n">
        <v>-8.1</v>
      </c>
    </row>
    <row r="7" customFormat="false" ht="14.1" hidden="false" customHeight="false" outlineLevel="0" collapsed="false">
      <c r="A7" s="1" t="n">
        <v>500</v>
      </c>
      <c r="B7" s="1" t="n">
        <v>-53.75</v>
      </c>
      <c r="C7" s="1" t="n">
        <v>-58.98</v>
      </c>
      <c r="D7" s="1" t="n">
        <v>-58.26</v>
      </c>
      <c r="E7" s="1" t="n">
        <v>-42.69</v>
      </c>
      <c r="F7" s="1" t="n">
        <v>-45.33</v>
      </c>
      <c r="G7" s="1" t="n">
        <v>-49.45</v>
      </c>
      <c r="H7" s="1" t="n">
        <v>-57.16</v>
      </c>
      <c r="I7" s="1" t="n">
        <v>-12.1</v>
      </c>
    </row>
    <row r="8" customFormat="false" ht="14.1" hidden="false" customHeight="false" outlineLevel="0" collapsed="false">
      <c r="A8" s="1" t="n">
        <v>600</v>
      </c>
      <c r="B8" s="1" t="n">
        <v>-91.08</v>
      </c>
      <c r="C8" s="1" t="n">
        <v>-96.95</v>
      </c>
      <c r="D8" s="1" t="n">
        <v>-99.24</v>
      </c>
      <c r="E8" s="1" t="n">
        <v>-71.4</v>
      </c>
      <c r="F8" s="1" t="n">
        <v>-75.51</v>
      </c>
      <c r="G8" s="1" t="n">
        <v>-81.1</v>
      </c>
      <c r="H8" s="1" t="n">
        <v>-92.41</v>
      </c>
      <c r="I8" s="1" t="n">
        <v>-16.8</v>
      </c>
    </row>
    <row r="9" customFormat="false" ht="14.1" hidden="false" customHeight="false" outlineLevel="0" collapsed="false">
      <c r="A9" s="1" t="n">
        <v>700</v>
      </c>
      <c r="B9" s="1" t="n">
        <v>-142.78</v>
      </c>
      <c r="C9" s="1" t="n">
        <v>-147.46</v>
      </c>
      <c r="D9" s="1" t="n">
        <v>-156.56</v>
      </c>
      <c r="E9" s="1" t="n">
        <v>-110.06</v>
      </c>
      <c r="F9" s="1" t="n">
        <v>-115.68</v>
      </c>
      <c r="G9" s="1" t="n">
        <v>-122.8</v>
      </c>
      <c r="H9" s="1" t="n">
        <v>-138.39</v>
      </c>
      <c r="I9" s="1" t="n">
        <v>-22.4</v>
      </c>
    </row>
    <row r="10" customFormat="false" ht="14.1" hidden="false" customHeight="false" outlineLevel="0" collapsed="false">
      <c r="A10" s="1" t="n">
        <v>800</v>
      </c>
      <c r="B10" s="1" t="n">
        <v>-212.33</v>
      </c>
      <c r="C10" s="1" t="n">
        <v>-212.69</v>
      </c>
      <c r="D10" s="1" t="n">
        <v>-234.36</v>
      </c>
      <c r="E10" s="1" t="n">
        <v>-160.57</v>
      </c>
      <c r="F10" s="1" t="n">
        <v>-167.79</v>
      </c>
      <c r="G10" s="1" t="n">
        <v>-176.1</v>
      </c>
      <c r="H10" s="1" t="n">
        <v>-196.41</v>
      </c>
      <c r="I10" s="1" t="n">
        <v>-28.9</v>
      </c>
    </row>
    <row r="11" customFormat="false" ht="14.1" hidden="false" customHeight="false" outlineLevel="0" collapsed="false">
      <c r="A11" s="1" t="n">
        <v>900</v>
      </c>
      <c r="B11" s="1" t="n">
        <v>-303.84</v>
      </c>
      <c r="C11" s="1" t="n">
        <v>-295.19</v>
      </c>
      <c r="D11" s="1" t="n">
        <v>-337.22</v>
      </c>
      <c r="E11" s="1" t="n">
        <v>-225.25</v>
      </c>
      <c r="F11" s="1" t="n">
        <v>-234.03</v>
      </c>
      <c r="G11" s="1" t="n">
        <v>-242.79</v>
      </c>
      <c r="H11" s="1" t="n">
        <v>-268.06</v>
      </c>
      <c r="I11" s="1"/>
    </row>
    <row r="12" customFormat="false" ht="14.1" hidden="false" customHeight="false" outlineLevel="0" collapsed="false">
      <c r="A12" s="1" t="n">
        <v>1000</v>
      </c>
      <c r="B12" s="1" t="n">
        <v>-421.66</v>
      </c>
      <c r="C12" s="1" t="n">
        <v>-397.84</v>
      </c>
      <c r="D12" s="1" t="n">
        <v>-469.7</v>
      </c>
      <c r="E12" s="1" t="n">
        <v>-306.88</v>
      </c>
      <c r="F12" s="1"/>
      <c r="G12" s="1"/>
      <c r="H12" s="1" t="n">
        <v>-355.15</v>
      </c>
      <c r="I12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8:44:26Z</dcterms:created>
  <dc:creator/>
  <dc:description/>
  <dc:language>en-US</dc:language>
  <cp:lastModifiedBy/>
  <dcterms:modified xsi:type="dcterms:W3CDTF">2014-02-06T18:48:36Z</dcterms:modified>
  <cp:revision>1</cp:revision>
  <dc:subject/>
  <dc:title/>
</cp:coreProperties>
</file>