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RangeName" vbProcedure="false">Sheet1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RangeName</t>
  </si>
  <si>
    <t xml:space="preserve">fifth i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yyyy"/>
    <numFmt numFmtId="166" formatCode="0.0,,"/>
    <numFmt numFmtId="167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perisDate" xfId="20"/>
    <cellStyle name="OperisMoney" xfId="21"/>
    <cellStyle name="OperisPercentag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n">
        <v>-3</v>
      </c>
      <c r="B1" s="1" t="n">
        <v>-2</v>
      </c>
      <c r="C1" s="1" t="n">
        <v>-1</v>
      </c>
      <c r="D1" s="1" t="n">
        <v>0</v>
      </c>
      <c r="E1" s="1" t="n">
        <v>1</v>
      </c>
      <c r="F1" s="1" t="n">
        <v>2</v>
      </c>
      <c r="G1" s="1" t="n">
        <v>3</v>
      </c>
      <c r="H1" s="1" t="s">
        <v>0</v>
      </c>
    </row>
    <row r="3" customFormat="false" ht="12.75" hidden="false" customHeight="false" outlineLevel="0" collapsed="false">
      <c r="A3" s="1" t="s">
        <v>1</v>
      </c>
      <c r="B3" s="1" t="n">
        <f aca="false">INDEX(RangeName,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ginn</cp:lastModifiedBy>
  <dcterms:modified xsi:type="dcterms:W3CDTF">2008-05-16T09:50:19Z</dcterms:modified>
  <cp:revision>0</cp:revision>
  <dc:subject/>
  <dc:title/>
</cp:coreProperties>
</file>