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har</t>
  </si>
  <si>
    <t xml:space="preserve">code()</t>
  </si>
  <si>
    <t xml:space="preserve">char()</t>
  </si>
  <si>
    <t xml:space="preserve">A</t>
  </si>
  <si>
    <t xml:space="preserve">B</t>
  </si>
  <si>
    <t xml:space="preserve">C</t>
  </si>
  <si>
    <t xml:space="preserve">가</t>
  </si>
  <si>
    <t xml:space="preserve">나</t>
  </si>
  <si>
    <t xml:space="preserve">다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1" t="s">
        <v>3</v>
      </c>
      <c r="B2" s="1" t="n">
        <f aca="false">CODE(A2)</f>
        <v>65</v>
      </c>
      <c r="C2" s="1" t="str">
        <f aca="false">CHAR(B2)</f>
        <v>A</v>
      </c>
    </row>
    <row r="3" customFormat="false" ht="13.5" hidden="false" customHeight="false" outlineLevel="0" collapsed="false">
      <c r="A3" s="1" t="s">
        <v>4</v>
      </c>
      <c r="B3" s="1" t="n">
        <f aca="false">CODE(A3)</f>
        <v>66</v>
      </c>
      <c r="C3" s="1" t="str">
        <f aca="false">CHAR(B3)</f>
        <v>B</v>
      </c>
    </row>
    <row r="4" customFormat="false" ht="13.5" hidden="false" customHeight="false" outlineLevel="0" collapsed="false">
      <c r="A4" s="1" t="s">
        <v>5</v>
      </c>
      <c r="B4" s="1" t="n">
        <f aca="false">CODE(A4)</f>
        <v>67</v>
      </c>
      <c r="C4" s="1" t="str">
        <f aca="false">CHAR(B4)</f>
        <v>C</v>
      </c>
    </row>
    <row r="5" customFormat="false" ht="13.5" hidden="false" customHeight="false" outlineLevel="0" collapsed="false">
      <c r="A5" s="2" t="s">
        <v>6</v>
      </c>
      <c r="B5" s="1" t="n">
        <f aca="false">CODE(A5)</f>
        <v>234</v>
      </c>
      <c r="C5" s="1" t="str">
        <f aca="false">CHAR(B5)</f>
        <v>�</v>
      </c>
    </row>
    <row r="6" customFormat="false" ht="13.5" hidden="false" customHeight="false" outlineLevel="0" collapsed="false">
      <c r="A6" s="2" t="s">
        <v>7</v>
      </c>
      <c r="B6" s="1" t="n">
        <f aca="false">CODE(A6)</f>
        <v>235</v>
      </c>
      <c r="C6" s="1" t="str">
        <f aca="false">CHAR(B6)</f>
        <v>�</v>
      </c>
    </row>
    <row r="7" customFormat="false" ht="13.5" hidden="false" customHeight="false" outlineLevel="0" collapsed="false">
      <c r="A7" s="2" t="s">
        <v>8</v>
      </c>
      <c r="B7" s="1" t="n">
        <f aca="false">CODE(A7)</f>
        <v>235</v>
      </c>
      <c r="C7" s="1" t="str">
        <f aca="false">CHAR(B7)</f>
        <v>�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5:03:25Z</dcterms:created>
  <dc:creator>jeongkyu</dc:creator>
  <dc:description/>
  <dc:language>en-US</dc:language>
  <cp:lastModifiedBy>jeongkyu</cp:lastModifiedBy>
  <dcterms:modified xsi:type="dcterms:W3CDTF">2007-02-07T05:05:22Z</dcterms:modified>
  <cp:revision>0</cp:revision>
  <dc:subject/>
  <dc:title/>
</cp:coreProperties>
</file>